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 5" sheetId="1" state="visible" r:id="rId2"/>
    <sheet name="Прилож 6" sheetId="2" state="visible" r:id="rId3"/>
    <sheet name="приложение 7" sheetId="3" state="visible" r:id="rId4"/>
  </sheets>
  <definedNames>
    <definedName function="false" hidden="false" localSheetId="1" name="_xlnm.Print_Area" vbProcedure="false">'Прилож 6'!$A$1:$I$620</definedName>
    <definedName function="false" hidden="false" localSheetId="1" name="_xlnm.Print_Titles" vbProcedure="false">'Прилож 6'!$7:$8</definedName>
    <definedName function="false" hidden="true" localSheetId="1" name="_xlnm._FilterDatabase" vbProcedure="false">'Прилож 6'!$A$7:$K$628</definedName>
    <definedName function="false" hidden="false" localSheetId="0" name="_xlnm.Print_Area" vbProcedure="false">'Приложен 5'!$A$1:$F$52</definedName>
    <definedName function="false" hidden="false" localSheetId="0" name="_xlnm.Print_Titles" vbProcedure="false">'Приложен 5'!$7:$10</definedName>
    <definedName function="false" hidden="false" localSheetId="2" name="_xlnm.Print_Area" vbProcedure="false">'приложение 7'!$A$1:$H$515</definedName>
    <definedName function="false" hidden="false" localSheetId="2" name="_xlnm.Print_Titles" vbProcedure="false">'приложение 7'!$7:$7</definedName>
    <definedName function="false" hidden="true" localSheetId="2" name="_xlnm._FilterDatabase" vbProcedure="false">'приложение 7'!$A$7:$J$516</definedName>
    <definedName function="false" hidden="false" localSheetId="0" name="Excel_BuiltIn__FilterDatabase" vbProcedure="false">'Приложен 5'!$A$1:$H$53</definedName>
    <definedName function="false" hidden="false" localSheetId="2" name="Excel_BuiltIn__FilterDatabase" vbProcedure="false">'приложение 7'!$A$1:$J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894,5 мед. осмотры
40 обуч.по охр.труда
25,2 спец.оценка Д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21</xdr:row>
                <xdr:rowOff>1</xdr:rowOff>
              </xdr:from>
              <xdr:to>
                <xdr:col>9</xdr:col>
                <xdr:colOff>18</xdr:colOff>
                <xdr:row>22</xdr:row>
                <xdr:rowOff>1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Воспитатель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2</xdr:row>
                <xdr:rowOff>10</xdr:rowOff>
              </xdr:from>
              <xdr:to>
                <xdr:col>8</xdr:col>
                <xdr:colOff>42</xdr:colOff>
                <xdr:row>34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компенсация род.платы 500;
пож.безопасность 75;
оснащ. мед. кабинетов 100;
смотр-конкурс 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5</xdr:row>
                <xdr:rowOff>11</xdr:rowOff>
              </xdr:from>
              <xdr:to>
                <xdr:col>9</xdr:col>
                <xdr:colOff>9</xdr:colOff>
                <xdr:row>38</xdr:row>
                <xdr:rowOff>36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пож.безопасность 105;
оснащ.медкабинетов 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80</xdr:row>
                <xdr:rowOff>24</xdr:rowOff>
              </xdr:from>
              <xdr:to>
                <xdr:col>8</xdr:col>
                <xdr:colOff>42</xdr:colOff>
                <xdr:row>84</xdr:row>
                <xdr:rowOff>14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шк.7 500;
шк. 5 69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0</xdr:rowOff>
              </xdr:from>
              <xdr:to>
                <xdr:col>8</xdr:col>
                <xdr:colOff>72</xdr:colOff>
                <xdr:row>80</xdr:row>
                <xdr:rowOff>59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Поддержка юных дарова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42</xdr:row>
                <xdr:rowOff>49</xdr:rowOff>
              </xdr:from>
              <xdr:to>
                <xdr:col>8</xdr:col>
                <xdr:colOff>42</xdr:colOff>
                <xdr:row>153</xdr:row>
                <xdr:rowOff>50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Повышение квалиф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54</xdr:row>
                <xdr:rowOff>36</xdr:rowOff>
              </xdr:from>
              <xdr:to>
                <xdr:col>8</xdr:col>
                <xdr:colOff>42</xdr:colOff>
                <xdr:row>166</xdr:row>
                <xdr:rowOff>21</xdr:rowOff>
              </xdr:to>
            </anchor>
          </commentPr>
        </mc:Choice>
        <mc:Fallback/>
      </mc:AlternateContent>
    </comment>
    <comment ref="G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Связь 57,7;
коммун.услуги 83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88</xdr:row>
                <xdr:rowOff>0</xdr:rowOff>
              </xdr:from>
              <xdr:to>
                <xdr:col>8</xdr:col>
                <xdr:colOff>42</xdr:colOff>
                <xdr:row>196</xdr:row>
                <xdr:rowOff>18</xdr:rowOff>
              </xdr:to>
            </anchor>
          </commentPr>
        </mc:Choice>
        <mc:Fallback/>
      </mc:AlternateContent>
    </comment>
    <comment ref="G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Налог на имущ.4,7;
зем.налог 1,4;
негативка 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86</xdr:row>
                <xdr:rowOff>18</xdr:rowOff>
              </xdr:from>
              <xdr:to>
                <xdr:col>8</xdr:col>
                <xdr:colOff>42</xdr:colOff>
                <xdr:row>210</xdr:row>
                <xdr:rowOff>16</xdr:rowOff>
              </xdr:to>
            </anchor>
          </commentPr>
        </mc:Choice>
        <mc:Fallback/>
      </mc:AlternateContent>
    </comment>
    <comment ref="G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зарплата с начислениями 4854,4 тыс.;
команд.расходы 8,8 ты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215</xdr:row>
                <xdr:rowOff>1</xdr:rowOff>
              </xdr:from>
              <xdr:to>
                <xdr:col>9</xdr:col>
                <xdr:colOff>2</xdr:colOff>
                <xdr:row>262</xdr:row>
                <xdr:rowOff>19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налог на имущ.и зем.налог 13,1;
трансп.налог 6,6;
негативка 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218</xdr:row>
                <xdr:rowOff>38</xdr:rowOff>
              </xdr:from>
              <xdr:to>
                <xdr:col>9</xdr:col>
                <xdr:colOff>8</xdr:colOff>
                <xdr:row>232</xdr:row>
                <xdr:rowOff>12</xdr:rowOff>
              </xdr:to>
            </anchor>
          </commentPr>
        </mc:Choice>
        <mc:Fallback/>
      </mc:AlternateContent>
    </comment>
    <comment ref="G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Командировочные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235</xdr:row>
                <xdr:rowOff>14</xdr:rowOff>
              </xdr:from>
              <xdr:to>
                <xdr:col>8</xdr:col>
                <xdr:colOff>42</xdr:colOff>
                <xdr:row>262</xdr:row>
                <xdr:rowOff>19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связ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01</xdr:row>
                <xdr:rowOff>10</xdr:rowOff>
              </xdr:from>
              <xdr:to>
                <xdr:col>8</xdr:col>
                <xdr:colOff>42</xdr:colOff>
                <xdr:row>309</xdr:row>
                <xdr:rowOff>24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Командировоч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07</xdr:row>
                <xdr:rowOff>20</xdr:rowOff>
              </xdr:from>
              <xdr:to>
                <xdr:col>8</xdr:col>
                <xdr:colOff>42</xdr:colOff>
                <xdr:row>328</xdr:row>
                <xdr:rowOff>29</xdr:rowOff>
              </xdr:to>
            </anchor>
          </commentPr>
        </mc:Choice>
        <mc:Fallback/>
      </mc:AlternateContent>
    </comment>
    <comment ref="G305" authorId="0">
      <text>
        <r>
          <rPr>
            <sz val="10"/>
            <rFont val="Arial"/>
            <family val="2"/>
            <charset val="204"/>
          </rPr>
          <t xml:space="preserve">Дороги 9000
Знаки, разметка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0</xdr:row>
                <xdr:rowOff>31</xdr:rowOff>
              </xdr:from>
              <xdr:to>
                <xdr:col>9</xdr:col>
                <xdr:colOff>23</xdr:colOff>
                <xdr:row>316</xdr:row>
                <xdr:rowOff>38</xdr:rowOff>
              </xdr:to>
            </anchor>
          </commentPr>
        </mc:Choice>
        <mc:Fallback/>
      </mc:AlternateContent>
    </comment>
    <comment ref="G3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кап.ремонт жил.помещ.100;
тех.обслед. МКД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6</xdr:row>
                <xdr:rowOff>31</xdr:rowOff>
              </xdr:from>
              <xdr:to>
                <xdr:col>8</xdr:col>
                <xdr:colOff>72</xdr:colOff>
                <xdr:row>318</xdr:row>
                <xdr:rowOff>25</xdr:rowOff>
              </xdr:to>
            </anchor>
          </commentPr>
        </mc:Choice>
        <mc:Fallback/>
      </mc:AlternateContent>
    </comment>
    <comment ref="G336" authorId="0">
      <text>
        <r>
          <rPr>
            <sz val="10"/>
            <rFont val="Arial"/>
            <family val="2"/>
            <charset val="204"/>
          </rPr>
          <t xml:space="preserve">Озеленение 800
Свалки 100
Кладбища 400
Э/энергия 3000
Уборка центра 380
Техобслуживание 750
Лизинг 4900,5
Подготовит работы по форм.гор.среды 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1</xdr:row>
                <xdr:rowOff>31</xdr:rowOff>
              </xdr:from>
              <xdr:to>
                <xdr:col>9</xdr:col>
                <xdr:colOff>28</xdr:colOff>
                <xdr:row>379</xdr:row>
                <xdr:rowOff>16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связ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61</xdr:row>
                <xdr:rowOff>57</xdr:rowOff>
              </xdr:from>
              <xdr:to>
                <xdr:col>8</xdr:col>
                <xdr:colOff>42</xdr:colOff>
                <xdr:row>466</xdr:row>
                <xdr:rowOff>6</xdr:rowOff>
              </xdr:to>
            </anchor>
          </commentPr>
        </mc:Choice>
        <mc:Fallback/>
      </mc:AlternateContent>
    </comment>
    <comment ref="G3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негативка 1,7
налог на имущ. 0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61</xdr:row>
                <xdr:rowOff>57</xdr:rowOff>
              </xdr:from>
              <xdr:to>
                <xdr:col>8</xdr:col>
                <xdr:colOff>42</xdr:colOff>
                <xdr:row>497</xdr:row>
                <xdr:rowOff>7</xdr:rowOff>
              </xdr:to>
            </anchor>
          </commentPr>
        </mc:Choice>
        <mc:Fallback/>
      </mc:AlternateContent>
    </comment>
    <comment ref="G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связь 64,5;
подарки детям 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89</xdr:row>
                <xdr:rowOff>9</xdr:rowOff>
              </xdr:from>
              <xdr:to>
                <xdr:col>8</xdr:col>
                <xdr:colOff>42</xdr:colOff>
                <xdr:row>499</xdr:row>
                <xdr:rowOff>39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негативка 1;
пени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90</xdr:row>
                <xdr:rowOff>10</xdr:rowOff>
              </xdr:from>
              <xdr:to>
                <xdr:col>8</xdr:col>
                <xdr:colOff>42</xdr:colOff>
                <xdr:row>506</xdr:row>
                <xdr:rowOff>57</xdr:rowOff>
              </xdr:to>
            </anchor>
          </commentPr>
        </mc:Choice>
        <mc:Fallback/>
      </mc:AlternateContent>
    </comment>
    <comment ref="G3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командировоч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99</xdr:row>
                <xdr:rowOff>53</xdr:rowOff>
              </xdr:from>
              <xdr:to>
                <xdr:col>8</xdr:col>
                <xdr:colOff>42</xdr:colOff>
                <xdr:row>512</xdr:row>
                <xdr:rowOff>5</xdr:rowOff>
              </xdr:to>
            </anchor>
          </commentPr>
        </mc:Choice>
        <mc:Fallback/>
      </mc:AlternateContent>
    </comment>
    <comment ref="G3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заправка картриджа 10;
1С 20;
комп.техника 30;
канц.товары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05</xdr:row>
                <xdr:rowOff>6</xdr:rowOff>
              </xdr:from>
              <xdr:to>
                <xdr:col>8</xdr:col>
                <xdr:colOff>42</xdr:colOff>
                <xdr:row>507</xdr:row>
                <xdr:rowOff>34</xdr:rowOff>
              </xdr:to>
            </anchor>
          </commentPr>
        </mc:Choice>
        <mc:Fallback/>
      </mc:AlternateContent>
    </comment>
    <comment ref="G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коммун.услуги 50;
газ.установки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07</xdr:row>
                <xdr:rowOff>55</xdr:rowOff>
              </xdr:from>
              <xdr:to>
                <xdr:col>8</xdr:col>
                <xdr:colOff>42</xdr:colOff>
                <xdr:row>518</xdr:row>
                <xdr:rowOff>14</xdr:rowOff>
              </xdr:to>
            </anchor>
          </commentPr>
        </mc:Choice>
        <mc:Fallback/>
      </mc:AlternateContent>
    </comment>
    <comment ref="G3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Помощь пострадавшим от павод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07</xdr:row>
                <xdr:rowOff>55</xdr:rowOff>
              </xdr:from>
              <xdr:to>
                <xdr:col>8</xdr:col>
                <xdr:colOff>42</xdr:colOff>
                <xdr:row>533</xdr:row>
                <xdr:rowOff>18</xdr:rowOff>
              </xdr:to>
            </anchor>
          </commentPr>
        </mc:Choice>
        <mc:Fallback/>
      </mc:AlternateContent>
    </comment>
    <comment ref="G4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зарплата с начислениями 8979,5-153,9 (завхоз);
прочие выплаты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55</xdr:row>
                <xdr:rowOff>57</xdr:rowOff>
              </xdr:from>
              <xdr:to>
                <xdr:col>8</xdr:col>
                <xdr:colOff>42</xdr:colOff>
                <xdr:row>563</xdr:row>
                <xdr:rowOff>6</xdr:rowOff>
              </xdr:to>
            </anchor>
          </commentPr>
        </mc:Choice>
        <mc:Fallback/>
      </mc:AlternateContent>
    </comment>
    <comment ref="G4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связь 406,3;
траснсп.услуги 2;
коммун.услуги 1262,9;
работы по сод.имущ-ва 124;
прочие работы, услуги 98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55</xdr:row>
                <xdr:rowOff>57</xdr:rowOff>
              </xdr:from>
              <xdr:to>
                <xdr:col>9</xdr:col>
                <xdr:colOff>13</xdr:colOff>
                <xdr:row>563</xdr:row>
                <xdr:rowOff>6</xdr:rowOff>
              </xdr:to>
            </anchor>
          </commentPr>
        </mc:Choice>
        <mc:Fallback/>
      </mc:AlternateContent>
    </comment>
    <comment ref="G4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зем.налог 54,4;
налог на имущ-во 86;
трансп. налог 15,4;
госпошлина 20;
негативка 7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59</xdr:row>
                <xdr:rowOff>44</xdr:rowOff>
              </xdr:from>
              <xdr:to>
                <xdr:col>8</xdr:col>
                <xdr:colOff>48</xdr:colOff>
                <xdr:row>582</xdr:row>
                <xdr:rowOff>14</xdr:rowOff>
              </xdr:to>
            </anchor>
          </commentPr>
        </mc:Choice>
        <mc:Fallback/>
      </mc:AlternateContent>
    </comment>
    <comment ref="G4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работы, услуги по сод.имущ-ва 350;
прочие работы, услуги 255,8;
осн. средства 100; мат.запасы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67</xdr:row>
                <xdr:rowOff>11</xdr:rowOff>
              </xdr:from>
              <xdr:to>
                <xdr:col>8</xdr:col>
                <xdr:colOff>68</xdr:colOff>
                <xdr:row>577</xdr:row>
                <xdr:rowOff>3</xdr:rowOff>
              </xdr:to>
            </anchor>
          </commentPr>
        </mc:Choice>
        <mc:Fallback/>
      </mc:AlternateContent>
    </comment>
    <comment ref="G4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прочие работы, услуги 350;
прочие расходы 200;
уголь из рез. запаса 2389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609</xdr:row>
                <xdr:rowOff>41</xdr:rowOff>
              </xdr:from>
              <xdr:to>
                <xdr:col>8</xdr:col>
                <xdr:colOff>42</xdr:colOff>
                <xdr:row>628</xdr:row>
                <xdr:rowOff>6</xdr:rowOff>
              </xdr:to>
            </anchor>
          </commentPr>
        </mc:Choice>
        <mc:Fallback/>
      </mc:AlternateContent>
    </comment>
    <comment ref="G4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Взносы на кап. ремонт МК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708</xdr:row>
                <xdr:rowOff>15</xdr:rowOff>
              </xdr:from>
              <xdr:to>
                <xdr:col>8</xdr:col>
                <xdr:colOff>42</xdr:colOff>
                <xdr:row>721</xdr:row>
                <xdr:rowOff>5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Дом досуга 223,4
Библиотеки 13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792</xdr:row>
                <xdr:rowOff>12</xdr:rowOff>
              </xdr:from>
              <xdr:to>
                <xdr:col>8</xdr:col>
                <xdr:colOff>42</xdr:colOff>
                <xdr:row>827</xdr:row>
                <xdr:rowOff>2</xdr:rowOff>
              </xdr:to>
            </anchor>
          </commentPr>
        </mc:Choice>
        <mc:Fallback/>
      </mc:AlternateContent>
    </comment>
    <comment ref="G5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Комплект. библ.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843</xdr:row>
                <xdr:rowOff>3</xdr:rowOff>
              </xdr:from>
              <xdr:to>
                <xdr:col>8</xdr:col>
                <xdr:colOff>42</xdr:colOff>
                <xdr:row>925</xdr:row>
                <xdr:rowOff>2</xdr:rowOff>
              </xdr:to>
            </anchor>
          </commentPr>
        </mc:Choice>
        <mc:Fallback/>
      </mc:AlternateContent>
    </comment>
    <comment ref="G5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Поздравление ветеран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907</xdr:row>
                <xdr:rowOff>13</xdr:rowOff>
              </xdr:from>
              <xdr:to>
                <xdr:col>8</xdr:col>
                <xdr:colOff>42</xdr:colOff>
                <xdr:row>1009</xdr:row>
                <xdr:rowOff>15</xdr:rowOff>
              </xdr:to>
            </anchor>
          </commentPr>
        </mc:Choice>
        <mc:Fallback/>
      </mc:AlternateContent>
    </comment>
    <comment ref="G5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связь 28,7
прочие услуги 2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999</xdr:row>
                <xdr:rowOff>1</xdr:rowOff>
              </xdr:from>
              <xdr:to>
                <xdr:col>8</xdr:col>
                <xdr:colOff>42</xdr:colOff>
                <xdr:row>1067</xdr:row>
                <xdr:rowOff>9</xdr:rowOff>
              </xdr:to>
            </anchor>
          </commentPr>
        </mc:Choice>
        <mc:Fallback/>
      </mc:AlternateContent>
    </comment>
    <comment ref="G6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xxx:
</t>
        </r>
        <r>
          <rPr>
            <sz val="8"/>
            <color rgb="FF000000"/>
            <rFont val="Tahoma"/>
            <family val="2"/>
            <charset val="204"/>
          </rPr>
          <t xml:space="preserve">Ремонт техники 15;
подписка 1,5;
приобретение техники 30;
канц.товары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013</xdr:row>
                <xdr:rowOff>16</xdr:rowOff>
              </xdr:from>
              <xdr:to>
                <xdr:col>9</xdr:col>
                <xdr:colOff>4</xdr:colOff>
                <xdr:row>101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3" uniqueCount="339">
  <si>
    <t xml:space="preserve">ПРИЛОЖЕНИЕ 5</t>
  </si>
  <si>
    <t xml:space="preserve">к решению Алейского городского Собрания депутатов Алтайского края "О бюджете города Алейска Алтайского края на 2018 год"</t>
  </si>
  <si>
    <t xml:space="preserve">от 20.12.2017 № 28-ГСД</t>
  </si>
  <si>
    <t xml:space="preserve">Распределение бюджетных ассигнований по разделам и подразделам классификации расходов бюджета города Алейска Алтайского края</t>
  </si>
  <si>
    <t xml:space="preserve">тыс. рублей</t>
  </si>
  <si>
    <t xml:space="preserve">Наименование раздела, подраздела</t>
  </si>
  <si>
    <t xml:space="preserve">Р3</t>
  </si>
  <si>
    <t xml:space="preserve">ПР</t>
  </si>
  <si>
    <t xml:space="preserve">Вопросы местного значения</t>
  </si>
  <si>
    <t xml:space="preserve">Передаваемые государственные полномочия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безопасности и правоохранительной деятельности 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6</t>
  </si>
  <si>
    <t xml:space="preserve">Ведомственная структура расходов бюджета города Алейска Алтайского края</t>
  </si>
  <si>
    <t xml:space="preserve">Наименование </t>
  </si>
  <si>
    <t xml:space="preserve">Код </t>
  </si>
  <si>
    <t xml:space="preserve">Рз </t>
  </si>
  <si>
    <t xml:space="preserve">Пр </t>
  </si>
  <si>
    <t xml:space="preserve">ЦСР</t>
  </si>
  <si>
    <t xml:space="preserve">ВР</t>
  </si>
  <si>
    <t xml:space="preserve">Передаваемые государственные полномочия </t>
  </si>
  <si>
    <t xml:space="preserve">Итого </t>
  </si>
  <si>
    <t xml:space="preserve">Комитет по образованию и делам молодежи администрации города Алейска</t>
  </si>
  <si>
    <t xml:space="preserve">074</t>
  </si>
  <si>
    <t xml:space="preserve">Муниципальная программа "Содействие занятости населения города Алейска" на 2015-2019 годы</t>
  </si>
  <si>
    <t xml:space="preserve">Подпрограмма "Развитие институтов рынка труда" муниципальной программы "Содействие занятости населения города Алейска" на 2015-2019 годы</t>
  </si>
  <si>
    <t xml:space="preserve">2320000000</t>
  </si>
  <si>
    <t xml:space="preserve">Расходы на реализацию мероприятий муниципальных программ</t>
  </si>
  <si>
    <t xml:space="preserve">2320060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униципальная программа "Развитие образования и молодежной политики в городе Алейске" на 2015-2020 годы</t>
  </si>
  <si>
    <t xml:space="preserve">Подпрограмма "Развитие дошкольного образования в городе Алейске" муниципальной программы "Развитие образования и молодежной политики в городе Алейске" на 2015-2020 годы</t>
  </si>
  <si>
    <t xml:space="preserve">Обеспечение деятельности дошкольных образовательных организаций (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расчетов муниципальными учреждениями за потребленные топливно-энергетические ресурсы</t>
  </si>
  <si>
    <t xml:space="preserve">Подпрограмма "Текущий и капитальный ремонт зданий муниципальных бюджетных образовательных учреждений города Алейска" муниципальной программы "Развитие образования и молодежной политики в городе Алейске" на 2015-2020 годы</t>
  </si>
  <si>
    <t xml:space="preserve">1150000000</t>
  </si>
  <si>
    <t xml:space="preserve">Софинансирование расходов на реализацию мероприятий краевой адресной инвестиционной программы (г. Алейск, выборочный капитальный ремонт здания МБДОУ "Детский сад № 5")</t>
  </si>
  <si>
    <t xml:space="preserve">11500S099В</t>
  </si>
  <si>
    <t xml:space="preserve">Софинансирование расходов на реализацию мероприятий краевой адресной инвестиционной программы (г. Алейск, выборочный капитальный ремонт здания МБДОУ "Детский сад № 10")</t>
  </si>
  <si>
    <t xml:space="preserve">11500S099Г</t>
  </si>
  <si>
    <t xml:space="preserve">Софинансирование расходов на реализацию мероприятий краевой адресной инвестиционной программы (г. Алейск, выборочный капитальный ремонт здания МБДОУ "Детский сад № 12")</t>
  </si>
  <si>
    <t xml:space="preserve">11500S099Д</t>
  </si>
  <si>
    <t xml:space="preserve">Софинансирование расходов на реализацию мероприятий краевой адресной инвестиционной программы (г. Алейск, выборочный капитальный ремонт здания МБДОУ "Детский сад № 15")</t>
  </si>
  <si>
    <t xml:space="preserve">11500S099Е</t>
  </si>
  <si>
    <t xml:space="preserve">Софинансирование расходов на реализацию мероприятий краевой адресной инвестиционной программы (г. Алейск, выборочный капитальный ремонт здания МБДОУ "Детский сад № 16")</t>
  </si>
  <si>
    <t xml:space="preserve">11500S099Ж</t>
  </si>
  <si>
    <t xml:space="preserve">1100000000</t>
  </si>
  <si>
    <t xml:space="preserve">Подпрограмма "Развитие общего образования  в городе Алейске" муниципальной программы  "Развитие образования и молодежной политики в городе Алейске" на 2015-2020 годы</t>
  </si>
  <si>
    <t xml:space="preserve">1120000000</t>
  </si>
  <si>
    <t xml:space="preserve">Обеспечение деятельности школ - детских садов, школ начальных, основных и средних</t>
  </si>
  <si>
    <t xml:space="preserve">1120010400</t>
  </si>
  <si>
    <t xml:space="preserve">11200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офинансирование расходов на реализацию мероприятий краевой адресной инвестиционной программы (Выборочный капитальный ремонт здания МБОУ средняя общеобразовательная школа № 2 г. Алейска)</t>
  </si>
  <si>
    <t xml:space="preserve">11500S0998</t>
  </si>
  <si>
    <t xml:space="preserve">Софинансирование расходов на реализацию мероприятий краевой адресной инвестционной программы (Выборочный капитальный ремонт здания МБОУ основная общеобразовательная школа № 3 г. Алейска)</t>
  </si>
  <si>
    <t xml:space="preserve">11500S0999</t>
  </si>
  <si>
    <t xml:space="preserve">Софинансирование расходов на реализацию мероприятий краевой адресной инвестицонной программы (Выборочный капитальный ремонт здания МБОУ основная общеобразовательная школа № 9 г. Алейска)</t>
  </si>
  <si>
    <t xml:space="preserve">11500S099А</t>
  </si>
  <si>
    <t xml:space="preserve">Муниципальная программа "Социальная поддержка малоимущих граждан и малоимущих семей с детьми на территории муниципального образования города Алейска Алтайского края" на 2015-2019 годы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1700070930</t>
  </si>
  <si>
    <t xml:space="preserve">Муниципальная программа "Проведение мероприятий по благоустройству и обеспечению безопасности дорожного движения и формированию законопослушного поведения участников дорожного движения в городе Алейске на 2015-2019 годы"</t>
  </si>
  <si>
    <t xml:space="preserve">1000000000</t>
  </si>
  <si>
    <t xml:space="preserve">1000060990</t>
  </si>
  <si>
    <t xml:space="preserve">Подпрограмма "Развитие дополнительного  образования  в городе Алейске" муниципальной программы "Развитие образования и молодежной политики в городе Алейске" на 2015-2020 годы</t>
  </si>
  <si>
    <t xml:space="preserve">1130000000</t>
  </si>
  <si>
    <t xml:space="preserve">Обеспечение деятельности организаций (учреждений) дополнительного образования детей</t>
  </si>
  <si>
    <t xml:space="preserve">1130010420</t>
  </si>
  <si>
    <t xml:space="preserve">1130060990</t>
  </si>
  <si>
    <t xml:space="preserve">1130071190</t>
  </si>
  <si>
    <t xml:space="preserve">Муниципальная программа "Развитие культуры в городе Алейске" на 2015-2019 годы</t>
  </si>
  <si>
    <t xml:space="preserve">Подпрограмма "Развитие и укрепление культурно-досуговой деятельности и художественного творчества" на 2015-2019 годы муниципальной программы "Развитие культуры в городе Алейске" на 2015-2019 годы</t>
  </si>
  <si>
    <t xml:space="preserve">1310010420</t>
  </si>
  <si>
    <t xml:space="preserve">Подпрограмма "Развитие кадрового потенциала в системе образования города Алейска" муниципальной программы "Развитие образования и молодежной политики в городе Алейске" на 2015-2020 годы</t>
  </si>
  <si>
    <t xml:space="preserve">Подпрограмма "Молодежная политика в городе Алейске" муниципальной программы "Развитие образования и молодежной политики в городе Алейске" на 2015-2020 годы</t>
  </si>
  <si>
    <t xml:space="preserve">1140000000</t>
  </si>
  <si>
    <t xml:space="preserve">1140060990</t>
  </si>
  <si>
    <t xml:space="preserve">Муниципальная программа "Патриотическое воспитание граждан города Алейска" на 2015-2019 годы</t>
  </si>
  <si>
    <t xml:space="preserve">1900000000</t>
  </si>
  <si>
    <t xml:space="preserve">1900060990</t>
  </si>
  <si>
    <t xml:space="preserve">Муниципальная программа "Развитие системы отдыха и оздоровления детей в городе Алейске" на 2015-2019 годы</t>
  </si>
  <si>
    <t xml:space="preserve">2100000000</t>
  </si>
  <si>
    <t xml:space="preserve">Развитие системы отдыха и укрепления здоровья детей</t>
  </si>
  <si>
    <t xml:space="preserve">2100013210</t>
  </si>
  <si>
    <t xml:space="preserve">2100060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Руководство и управление в сфере установленных функций </t>
  </si>
  <si>
    <t xml:space="preserve">0140000000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40070090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1150060990</t>
  </si>
  <si>
    <t xml:space="preserve">1160000000</t>
  </si>
  <si>
    <t xml:space="preserve">1160060990</t>
  </si>
  <si>
    <t xml:space="preserve">Муниципальная программа "Материально-техническое и организационное обеспечение  органов местного самоуправления" на 2015-2019 годы</t>
  </si>
  <si>
    <t xml:space="preserve">2200000000</t>
  </si>
  <si>
    <t xml:space="preserve">2200060990</t>
  </si>
  <si>
    <t xml:space="preserve">1700000000</t>
  </si>
  <si>
    <t xml:space="preserve">1700060990</t>
  </si>
  <si>
    <t xml:space="preserve">10</t>
  </si>
  <si>
    <t xml:space="preserve">11100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110070700</t>
  </si>
  <si>
    <t xml:space="preserve">Иные вопросы в отраслях социальной сферы</t>
  </si>
  <si>
    <t xml:space="preserve">9000000000</t>
  </si>
  <si>
    <t xml:space="preserve">Иные вопросы в сфере социальной политики</t>
  </si>
  <si>
    <t xml:space="preserve">90400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40070800</t>
  </si>
  <si>
    <t xml:space="preserve">Выплаты приемной семье на содержание подопечных детей</t>
  </si>
  <si>
    <t xml:space="preserve">9040070801</t>
  </si>
  <si>
    <t xml:space="preserve"> Публичные нормативные социальные выплаты гражданам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Публичные нормативные социальные выплаты гражданам</t>
  </si>
  <si>
    <t xml:space="preserve">Комитет по финансам, налоговой и кредитной политике администрации города Алейска</t>
  </si>
  <si>
    <t xml:space="preserve">092</t>
  </si>
  <si>
    <t xml:space="preserve">Муниципальная  программа "Материально-техническое и организационное обеспечение  органов местного самоуправления" на 2015-2019 годы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11</t>
  </si>
  <si>
    <t xml:space="preserve">Резервные средства</t>
  </si>
  <si>
    <t xml:space="preserve">13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2300000000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Комитет по жилищно-коммунальному хозяйству, транспорту, строительству и архитектуре администрации города Алейска </t>
  </si>
  <si>
    <t xml:space="preserve">132</t>
  </si>
  <si>
    <t xml:space="preserve">Муниципальная  программа "Содействие занятости населения города  Алейска" на 2015-2019 годы</t>
  </si>
  <si>
    <t xml:space="preserve">Подпрограмма "Мероприятия по обеспечению эффективной занятости безработных и ищущих работу граждан" муниципальной программы "Содействие занятости населения города Алейска" на 2015-2019 годы</t>
  </si>
  <si>
    <t xml:space="preserve">2310000000</t>
  </si>
  <si>
    <t xml:space="preserve">23100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тлов и содержание безнадзорных животных</t>
  </si>
  <si>
    <t xml:space="preserve">1000070400</t>
  </si>
  <si>
    <t xml:space="preserve">Капитальный ремонт и ремонт автомобильных дорог общего пользования местного значения</t>
  </si>
  <si>
    <t xml:space="preserve">1000071030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10000S1030</t>
  </si>
  <si>
    <r>
      <rPr>
        <sz val="11"/>
        <rFont val="Times New Roman"/>
        <family val="1"/>
        <charset val="204"/>
      </rPr>
      <t xml:space="preserve">Муниципальная программа "</t>
    </r>
    <r>
      <rPr>
        <sz val="11"/>
        <color rgb="FF000000"/>
        <rFont val="Times New Roman"/>
        <family val="1"/>
        <charset val="204"/>
      </rPr>
      <t xml:space="preserve">Комплексное развитие систем коммунальной инфраструктуры муниципального образования город Алейск Алтайского края" на 2015-2019 годы</t>
    </r>
  </si>
  <si>
    <t xml:space="preserve">1400000000</t>
  </si>
  <si>
    <t xml:space="preserve">1400060990</t>
  </si>
  <si>
    <t xml:space="preserve">Софинансирование расходов на реализацию мероприятий краевой адресной инвестиционной программы (г. Алейск, капитальный ремонт самотечного коллектора по ул. Комсомольская)</t>
  </si>
  <si>
    <t xml:space="preserve">14000S0992</t>
  </si>
  <si>
    <t xml:space="preserve">Софинансирование расходов на реализацию мероприятий краевой адресной инвестиционной программы (г. Алейск, капитальный ремонт котельной по адресу: пер. Ульяновский, 5 с присоединением к существующим тепловым сетям)</t>
  </si>
  <si>
    <t xml:space="preserve">14000S0996</t>
  </si>
  <si>
    <t xml:space="preserve">Софинансирование расходов на реализацию мероприятий краевой адресной инвестиционной программы (г. Алейск, капитальный ремонт самотечного коллектора по пер. Балицкого)</t>
  </si>
  <si>
    <t xml:space="preserve">14000S099Б</t>
  </si>
  <si>
    <t xml:space="preserve">Муниципальная программа "Формирование современной городской среды в муниципальном образовании город Алейск Алтайского края на 2018-2022 годы"</t>
  </si>
  <si>
    <t xml:space="preserve">2400000000</t>
  </si>
  <si>
    <t xml:space="preserve">Поддержка формирования современной городской среды</t>
  </si>
  <si>
    <t xml:space="preserve">24000R5550</t>
  </si>
  <si>
    <t xml:space="preserve">Поддержка обустройства мест массового отдыха населения (городских парков)</t>
  </si>
  <si>
    <t xml:space="preserve">10000R5600</t>
  </si>
  <si>
    <t xml:space="preserve">Комитет по управлению муниципальным имуществом администрации города Алейска Алтайского края</t>
  </si>
  <si>
    <t xml:space="preserve">166</t>
  </si>
  <si>
    <t xml:space="preserve">Иные вопросы в области национальной экономики</t>
  </si>
  <si>
    <t xml:space="preserve">9100000000</t>
  </si>
  <si>
    <t xml:space="preserve">Мероприятия по стимулированию инвестиционной активности</t>
  </si>
  <si>
    <t xml:space="preserve">91100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110017380</t>
  </si>
  <si>
    <t xml:space="preserve">Иные выплаты населению</t>
  </si>
  <si>
    <t xml:space="preserve">Мероприятия по землеустройству и землепользованию</t>
  </si>
  <si>
    <t xml:space="preserve">9110017090</t>
  </si>
  <si>
    <t xml:space="preserve">Администрация города Алейска Алтайского края</t>
  </si>
  <si>
    <t xml:space="preserve">303</t>
  </si>
  <si>
    <t xml:space="preserve">Глава муниципального образования</t>
  </si>
  <si>
    <t xml:space="preserve">0120010120</t>
  </si>
  <si>
    <t xml:space="preserve">Руководство и управление в сфере установленных функций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Функционирование административных комиссий при местных администрациях</t>
  </si>
  <si>
    <t xml:space="preserve">0140070060</t>
  </si>
  <si>
    <t xml:space="preserve">Учреждения по обеспечению хозяйственного обслуживания</t>
  </si>
  <si>
    <t xml:space="preserve">0250010810</t>
  </si>
  <si>
    <t xml:space="preserve">Муниципальная  программа "Комплексные меры противодействия злоупотреблению наркотиками и их незаконному обороту в городе Алейске" на 2015-2019 годы</t>
  </si>
  <si>
    <t xml:space="preserve">1800000000</t>
  </si>
  <si>
    <t xml:space="preserve">1800060990</t>
  </si>
  <si>
    <t xml:space="preserve">Исполнение судебных актов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Муниципальная  программа "Профилактика преступлений и иных правонарушений в городе Алейске на 2015-2019 годы"</t>
  </si>
  <si>
    <t xml:space="preserve">1600000000</t>
  </si>
  <si>
    <t xml:space="preserve">1600060990</t>
  </si>
  <si>
    <t xml:space="preserve"> 2300000000</t>
  </si>
  <si>
    <t xml:space="preserve">Установление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0140070080</t>
  </si>
  <si>
    <t xml:space="preserve">Муниципальная программа "О поддержке и развитии малого и среднего предпринимательства в городе Алейске" на 2015-2019 годы</t>
  </si>
  <si>
    <t xml:space="preserve">2000000000</t>
  </si>
  <si>
    <t xml:space="preserve">2000060990</t>
  </si>
  <si>
    <t xml:space="preserve">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за счет средств местного бюджета</t>
  </si>
  <si>
    <t xml:space="preserve">20000L5270</t>
  </si>
  <si>
    <t xml:space="preserve">Муниципальная программа "Комплексное развитие систем коммунальной инфраструктуры муниципального образования город Алейск Алтайского края" на 2015-2019 годы</t>
  </si>
  <si>
    <t xml:space="preserve">Софинансирование расходов на реализацию мероприятий краевой адресной инвестиционной программы (г. Алейск, капитальный ремонт котельной по адресу: пер. Ульяновский, 90а)</t>
  </si>
  <si>
    <t xml:space="preserve">14000S0995</t>
  </si>
  <si>
    <t xml:space="preserve">1300000000</t>
  </si>
  <si>
    <t xml:space="preserve">1310000000</t>
  </si>
  <si>
    <t xml:space="preserve">Учреждения культуры</t>
  </si>
  <si>
    <t xml:space="preserve">1310010530</t>
  </si>
  <si>
    <t xml:space="preserve">Библиотеки</t>
  </si>
  <si>
    <t xml:space="preserve">1310010570</t>
  </si>
  <si>
    <t xml:space="preserve">1310071190</t>
  </si>
  <si>
    <t xml:space="preserve">Подпрограмма "Ремонт и учет объектов культурного наследия, расположенных на территории города Алейска" на 2015-2019 годы муниципальной программы "Развитие культуры в городе Алейске" на 2015-2019 годы</t>
  </si>
  <si>
    <t xml:space="preserve">1320000000</t>
  </si>
  <si>
    <t xml:space="preserve">Музеи и постоянные выставки</t>
  </si>
  <si>
    <t xml:space="preserve">1320010560</t>
  </si>
  <si>
    <t xml:space="preserve">1320071190</t>
  </si>
  <si>
    <t xml:space="preserve">Муниципальная  программа "Развитие культуры в городе Алейске" на 2015-2019 годы</t>
  </si>
  <si>
    <t xml:space="preserve">Подпрограмма "Развитие и укрепление культурно-досуговой деятельности и художественного творчества" на 2015-2019 годы муниципальной  программы "Развитие культуры в городе Алейске" на 2015-2019 годы</t>
  </si>
  <si>
    <t xml:space="preserve">131006099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до 300 тысяч человек</t>
  </si>
  <si>
    <t xml:space="preserve">13100L5580</t>
  </si>
  <si>
    <t xml:space="preserve">1320060990</t>
  </si>
  <si>
    <t xml:space="preserve">13200L5580</t>
  </si>
  <si>
    <t xml:space="preserve">Доплаты к пенсиям</t>
  </si>
  <si>
    <t xml:space="preserve">9040016270</t>
  </si>
  <si>
    <t xml:space="preserve">Муниципальная программа "Обеспечение жильем или улучшение жилищных условий молодых семей в городе Алейске" на 2015-2019 годы</t>
  </si>
  <si>
    <t xml:space="preserve">1200000000</t>
  </si>
  <si>
    <t xml:space="preserve">Реализация мероприятий, направленных на обеспечение жильем и улучшение жилищных условий молодых семей</t>
  </si>
  <si>
    <t xml:space="preserve">12000L0200</t>
  </si>
  <si>
    <t xml:space="preserve">Муниципальная программа "Развитие физической культуры и спорта в городе Алейске на 2016-2020 годы"</t>
  </si>
  <si>
    <t xml:space="preserve">1500000000</t>
  </si>
  <si>
    <t xml:space="preserve">Центры спортивной подготовки (сборные команды)</t>
  </si>
  <si>
    <t xml:space="preserve">1500016690</t>
  </si>
  <si>
    <t xml:space="preserve">1500071190</t>
  </si>
  <si>
    <t xml:space="preserve">Алейское городское Собрание депутатов Алтайского края</t>
  </si>
  <si>
    <t xml:space="preserve">333</t>
  </si>
  <si>
    <t xml:space="preserve">Расходы на проведение выборов и референдумов</t>
  </si>
  <si>
    <t xml:space="preserve">0130000000</t>
  </si>
  <si>
    <t xml:space="preserve">Проведение выборов в представительные органы муниципального образования</t>
  </si>
  <si>
    <t xml:space="preserve">0130010240</t>
  </si>
  <si>
    <t xml:space="preserve">ПРИЛОЖЕНИЕ 7</t>
  </si>
  <si>
    <t xml:space="preserve">к решению Алейского городского Собрания депутатов Алтайского края "О бюджете города Алейска Алтайского края на 2018 год" </t>
  </si>
  <si>
    <t xml:space="preserve">Распределение бюджетных ассигнований по разделам и подразделам, целевым статьям, группам (группам и подгруппам) видов расходов классификации расходов бюджета города Алейска Алтайского края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Расходы на реализацию мероприятий муниципальных  программ</t>
  </si>
  <si>
    <t xml:space="preserve">Расходы  на выполнение других обязательств государства</t>
  </si>
  <si>
    <t xml:space="preserve">Субсидии на поддержку малого и среднего предпринимательства</t>
  </si>
  <si>
    <t xml:space="preserve">20000L0640</t>
  </si>
  <si>
    <t xml:space="preserve">Муниципальная программа "Комплексное развитие систем коммунальной инфраструктуры муниципального образования город Алейска Алтайского края" на 2015-2019 годы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110010390</t>
  </si>
  <si>
    <t xml:space="preserve">1110060990</t>
  </si>
  <si>
    <t xml:space="preserve">1110070900</t>
  </si>
  <si>
    <t xml:space="preserve">1110071190</t>
  </si>
  <si>
    <t xml:space="preserve">1120070910</t>
  </si>
  <si>
    <t xml:space="preserve">1120071190</t>
  </si>
  <si>
    <t xml:space="preserve">Подпрограмма "Ремонт и учет объектов культурного наследия расположенных на территории города Алейска"на 2015-2019 годы</t>
  </si>
  <si>
    <t xml:space="preserve">Муниципальная программа «Развитие образования и молодежной политики в городе Алейске» на 2015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\$* #,##0.00_);_(\$* \(#,##0.00\);_(\$* \-??_);_(@_)"/>
    <numFmt numFmtId="168" formatCode="General"/>
    <numFmt numFmtId="169" formatCode="#,##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CC9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i val="true"/>
      <sz val="11"/>
      <color rgb="FFFFCC9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FFCC9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3.42"/>
    <col collapsed="false" customWidth="true" hidden="false" outlineLevel="0" max="3" min="3" style="0" width="3.14"/>
    <col collapsed="false" customWidth="true" hidden="false" outlineLevel="0" max="4" min="4" style="0" width="11.42"/>
    <col collapsed="false" customWidth="true" hidden="false" outlineLevel="0" max="5" min="5" style="0" width="18.28"/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61.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7.25" hidden="false" customHeight="true" outlineLevel="0" collapsed="false">
      <c r="A3" s="1"/>
      <c r="B3" s="1"/>
      <c r="C3" s="1"/>
      <c r="D3" s="4" t="s">
        <v>2</v>
      </c>
      <c r="E3" s="4"/>
      <c r="F3" s="4"/>
    </row>
    <row r="4" customFormat="false" ht="12" hidden="false" customHeight="true" outlineLevel="0" collapsed="false">
      <c r="A4" s="1"/>
      <c r="B4" s="1"/>
      <c r="C4" s="1"/>
      <c r="D4" s="5"/>
      <c r="E4" s="5"/>
      <c r="F4" s="5"/>
    </row>
    <row r="5" customFormat="false" ht="33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8" t="s">
        <v>4</v>
      </c>
    </row>
    <row r="7" customFormat="false" ht="12.7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25.5" hidden="false" customHeight="true" outlineLevel="0" collapsed="false">
      <c r="A10" s="9"/>
      <c r="B10" s="9"/>
      <c r="C10" s="9"/>
      <c r="D10" s="9"/>
      <c r="E10" s="9"/>
      <c r="F10" s="9"/>
    </row>
    <row r="11" customFormat="false" ht="15.75" hidden="false" customHeight="true" outlineLevel="0" collapsed="false">
      <c r="A11" s="10" t="s">
        <v>11</v>
      </c>
      <c r="B11" s="11" t="s">
        <v>12</v>
      </c>
      <c r="C11" s="11"/>
      <c r="D11" s="12" t="n">
        <f aca="false">SUM(D12:D19)</f>
        <v>32517.4</v>
      </c>
      <c r="E11" s="12" t="n">
        <f aca="false">SUM(E12:E19)</f>
        <v>342.2</v>
      </c>
      <c r="F11" s="12" t="n">
        <f aca="false">D11+E11</f>
        <v>32859.6</v>
      </c>
      <c r="H11" s="0" t="str">
        <f aca="false">IF(D11+E11=F11,"истина","ложь")</f>
        <v>истина</v>
      </c>
    </row>
    <row r="12" customFormat="false" ht="44.25" hidden="false" customHeight="true" outlineLevel="0" collapsed="false">
      <c r="A12" s="13" t="s">
        <v>13</v>
      </c>
      <c r="B12" s="14" t="s">
        <v>12</v>
      </c>
      <c r="C12" s="14" t="s">
        <v>14</v>
      </c>
      <c r="D12" s="15" t="n">
        <f aca="false">'приложение 7'!F9</f>
        <v>1178.5</v>
      </c>
      <c r="E12" s="15"/>
      <c r="F12" s="15" t="n">
        <f aca="false">D12</f>
        <v>1178.5</v>
      </c>
      <c r="H12" s="0" t="str">
        <f aca="false">IF(D12+E12=F12,"истина","ложь")</f>
        <v>истина</v>
      </c>
    </row>
    <row r="13" customFormat="false" ht="60.75" hidden="false" customHeight="true" outlineLevel="0" collapsed="false">
      <c r="A13" s="13" t="s">
        <v>15</v>
      </c>
      <c r="B13" s="14" t="s">
        <v>12</v>
      </c>
      <c r="C13" s="14" t="s">
        <v>16</v>
      </c>
      <c r="D13" s="15" t="n">
        <f aca="false">'приложение 7'!F15</f>
        <v>771.7</v>
      </c>
      <c r="E13" s="15"/>
      <c r="F13" s="15" t="n">
        <f aca="false">'приложение 7'!H15</f>
        <v>771.7</v>
      </c>
      <c r="H13" s="0" t="str">
        <f aca="false">IF(D13+E13=F13,"истина","ложь")</f>
        <v>истина</v>
      </c>
    </row>
    <row r="14" customFormat="false" ht="76.5" hidden="false" customHeight="true" outlineLevel="0" collapsed="false">
      <c r="A14" s="13" t="s">
        <v>17</v>
      </c>
      <c r="B14" s="14" t="s">
        <v>12</v>
      </c>
      <c r="C14" s="14" t="s">
        <v>18</v>
      </c>
      <c r="D14" s="15" t="n">
        <f aca="false">'приложение 7'!F29</f>
        <v>13237.1</v>
      </c>
      <c r="E14" s="15"/>
      <c r="F14" s="15" t="n">
        <f aca="false">'приложение 7'!H29</f>
        <v>13237.1</v>
      </c>
      <c r="H14" s="0" t="str">
        <f aca="false">IF(D14+E14=F14,"истина","ложь")</f>
        <v>истина</v>
      </c>
    </row>
    <row r="15" customFormat="false" ht="16.5" hidden="false" customHeight="true" outlineLevel="0" collapsed="false">
      <c r="A15" s="13" t="s">
        <v>19</v>
      </c>
      <c r="B15" s="14" t="s">
        <v>12</v>
      </c>
      <c r="C15" s="14" t="s">
        <v>20</v>
      </c>
      <c r="D15" s="15"/>
      <c r="E15" s="15" t="n">
        <f aca="false">'приложение 7'!G45</f>
        <v>100.2</v>
      </c>
      <c r="F15" s="15" t="n">
        <f aca="false">'приложение 7'!H45</f>
        <v>100.2</v>
      </c>
    </row>
    <row r="16" customFormat="false" ht="61.5" hidden="false" customHeight="true" outlineLevel="0" collapsed="false">
      <c r="A16" s="13" t="s">
        <v>21</v>
      </c>
      <c r="B16" s="14" t="s">
        <v>12</v>
      </c>
      <c r="C16" s="14" t="s">
        <v>22</v>
      </c>
      <c r="D16" s="15" t="n">
        <f aca="false">'приложение 7'!F51</f>
        <v>4398</v>
      </c>
      <c r="E16" s="15"/>
      <c r="F16" s="15" t="n">
        <f aca="false">'приложение 7'!H51</f>
        <v>4398</v>
      </c>
      <c r="H16" s="0" t="str">
        <f aca="false">IF(D16+E16=F16,"истина","ложь")</f>
        <v>истина</v>
      </c>
    </row>
    <row r="17" customFormat="false" ht="30" hidden="false" customHeight="true" outlineLevel="0" collapsed="false">
      <c r="A17" s="13" t="s">
        <v>23</v>
      </c>
      <c r="B17" s="14" t="s">
        <v>12</v>
      </c>
      <c r="C17" s="14" t="s">
        <v>24</v>
      </c>
      <c r="D17" s="15" t="n">
        <f aca="false">'приложение 7'!F67</f>
        <v>250</v>
      </c>
      <c r="E17" s="15"/>
      <c r="F17" s="15" t="n">
        <f aca="false">D17</f>
        <v>250</v>
      </c>
    </row>
    <row r="18" customFormat="false" ht="15.75" hidden="false" customHeight="false" outlineLevel="0" collapsed="false">
      <c r="A18" s="13" t="s">
        <v>25</v>
      </c>
      <c r="B18" s="14" t="s">
        <v>12</v>
      </c>
      <c r="C18" s="14" t="n">
        <v>11</v>
      </c>
      <c r="D18" s="15" t="n">
        <f aca="false">'приложение 7'!F73</f>
        <v>980</v>
      </c>
      <c r="E18" s="15"/>
      <c r="F18" s="15" t="n">
        <f aca="false">'приложение 7'!H73</f>
        <v>980</v>
      </c>
      <c r="H18" s="0" t="str">
        <f aca="false">IF(D18+E18=F18,"истина","ложь")</f>
        <v>истина</v>
      </c>
    </row>
    <row r="19" customFormat="false" ht="15.75" hidden="false" customHeight="false" outlineLevel="0" collapsed="false">
      <c r="A19" s="13" t="s">
        <v>26</v>
      </c>
      <c r="B19" s="14" t="s">
        <v>12</v>
      </c>
      <c r="C19" s="14" t="n">
        <v>13</v>
      </c>
      <c r="D19" s="15" t="n">
        <f aca="false">'приложение 7'!F79</f>
        <v>11702.1</v>
      </c>
      <c r="E19" s="15" t="n">
        <f aca="false">'приложение 7'!G79</f>
        <v>242</v>
      </c>
      <c r="F19" s="15" t="n">
        <f aca="false">'приложение 7'!H79</f>
        <v>11944.1</v>
      </c>
      <c r="H19" s="0" t="str">
        <f aca="false">IF(D19+E19=F19,"истина","ложь")</f>
        <v>истина</v>
      </c>
    </row>
    <row r="20" customFormat="false" ht="47.25" hidden="false" customHeight="true" outlineLevel="0" collapsed="false">
      <c r="A20" s="10" t="s">
        <v>27</v>
      </c>
      <c r="B20" s="11" t="s">
        <v>16</v>
      </c>
      <c r="C20" s="16"/>
      <c r="D20" s="12" t="n">
        <f aca="false">D21+D22</f>
        <v>550.3</v>
      </c>
      <c r="E20" s="12"/>
      <c r="F20" s="12" t="n">
        <f aca="false">D20</f>
        <v>550.3</v>
      </c>
      <c r="H20" s="0" t="str">
        <f aca="false">IF(D20+E20=F20,"истина","ложь")</f>
        <v>истина</v>
      </c>
    </row>
    <row r="21" customFormat="false" ht="46.5" hidden="false" customHeight="true" outlineLevel="0" collapsed="false">
      <c r="A21" s="13" t="s">
        <v>28</v>
      </c>
      <c r="B21" s="14" t="s">
        <v>16</v>
      </c>
      <c r="C21" s="14" t="s">
        <v>29</v>
      </c>
      <c r="D21" s="15" t="n">
        <f aca="false">'приложение 7'!F127</f>
        <v>543.8</v>
      </c>
      <c r="E21" s="15"/>
      <c r="F21" s="15" t="n">
        <f aca="false">'приложение 7'!H127</f>
        <v>543.8</v>
      </c>
      <c r="H21" s="0" t="str">
        <f aca="false">IF(D21+E21=F21,"истина","ложь")</f>
        <v>истина</v>
      </c>
    </row>
    <row r="22" customFormat="false" ht="30.75" hidden="false" customHeight="true" outlineLevel="0" collapsed="false">
      <c r="A22" s="13" t="s">
        <v>30</v>
      </c>
      <c r="B22" s="14" t="s">
        <v>16</v>
      </c>
      <c r="C22" s="14" t="s">
        <v>31</v>
      </c>
      <c r="D22" s="15" t="n">
        <f aca="false">'приложение 7'!F137</f>
        <v>6.5</v>
      </c>
      <c r="E22" s="15"/>
      <c r="F22" s="15" t="n">
        <f aca="false">'приложение 7'!H137</f>
        <v>6.5</v>
      </c>
      <c r="H22" s="0" t="str">
        <f aca="false">IF(D22+E22=F22,"истина","ложь")</f>
        <v>истина</v>
      </c>
    </row>
    <row r="23" customFormat="false" ht="15.75" hidden="false" customHeight="false" outlineLevel="0" collapsed="false">
      <c r="A23" s="10" t="s">
        <v>32</v>
      </c>
      <c r="B23" s="11" t="s">
        <v>18</v>
      </c>
      <c r="C23" s="11"/>
      <c r="D23" s="12" t="n">
        <f aca="false">SUM(D24:D29)</f>
        <v>19168</v>
      </c>
      <c r="E23" s="12" t="n">
        <f aca="false">E27+E25+E29</f>
        <v>110</v>
      </c>
      <c r="F23" s="12" t="n">
        <f aca="false">D23+E23</f>
        <v>19278</v>
      </c>
      <c r="H23" s="0" t="str">
        <f aca="false">IF(D23+E23=F23,"истина","ложь")</f>
        <v>истина</v>
      </c>
    </row>
    <row r="24" customFormat="false" ht="15.75" hidden="false" customHeight="true" outlineLevel="0" collapsed="false">
      <c r="A24" s="13" t="s">
        <v>33</v>
      </c>
      <c r="B24" s="14" t="s">
        <v>18</v>
      </c>
      <c r="C24" s="14" t="s">
        <v>12</v>
      </c>
      <c r="D24" s="15" t="n">
        <f aca="false">'приложение 7'!F143</f>
        <v>1214</v>
      </c>
      <c r="E24" s="15"/>
      <c r="F24" s="15" t="n">
        <f aca="false">'приложение 7'!H143</f>
        <v>1214</v>
      </c>
      <c r="H24" s="0" t="str">
        <f aca="false">IF(D24+E24=F24,"истина","ложь")</f>
        <v>истина</v>
      </c>
    </row>
    <row r="25" customFormat="false" ht="16.5" hidden="false" customHeight="true" outlineLevel="0" collapsed="false">
      <c r="A25" s="13" t="s">
        <v>34</v>
      </c>
      <c r="B25" s="14" t="s">
        <v>18</v>
      </c>
      <c r="C25" s="14" t="s">
        <v>20</v>
      </c>
      <c r="D25" s="15"/>
      <c r="E25" s="15" t="n">
        <f aca="false">'приложение 7'!G155</f>
        <v>96</v>
      </c>
      <c r="F25" s="15" t="n">
        <f aca="false">D25+E25</f>
        <v>96</v>
      </c>
      <c r="H25" s="0" t="str">
        <f aca="false">IF(D25+E25=F25,"истина","ложь")</f>
        <v>истина</v>
      </c>
    </row>
    <row r="26" customFormat="false" ht="16.5" hidden="false" customHeight="true" outlineLevel="0" collapsed="false">
      <c r="A26" s="13" t="s">
        <v>35</v>
      </c>
      <c r="B26" s="14" t="s">
        <v>18</v>
      </c>
      <c r="C26" s="14" t="s">
        <v>22</v>
      </c>
      <c r="D26" s="15" t="n">
        <f aca="false">'приложение 7'!F160</f>
        <v>150</v>
      </c>
      <c r="E26" s="15"/>
      <c r="F26" s="15" t="n">
        <f aca="false">D26</f>
        <v>150</v>
      </c>
    </row>
    <row r="27" customFormat="false" ht="15.75" hidden="false" customHeight="true" outlineLevel="0" collapsed="false">
      <c r="A27" s="13" t="s">
        <v>36</v>
      </c>
      <c r="B27" s="14" t="s">
        <v>18</v>
      </c>
      <c r="C27" s="14" t="s">
        <v>37</v>
      </c>
      <c r="D27" s="15" t="n">
        <f aca="false">'приложение 7'!F165</f>
        <v>350</v>
      </c>
      <c r="E27" s="15" t="n">
        <f aca="false">'приложение 7'!G165</f>
        <v>14</v>
      </c>
      <c r="F27" s="15" t="n">
        <f aca="false">'приложение 7'!H165</f>
        <v>364</v>
      </c>
      <c r="H27" s="0" t="str">
        <f aca="false">IF(D27+E27=F27,"истина","ложь")</f>
        <v>истина</v>
      </c>
    </row>
    <row r="28" customFormat="false" ht="17.25" hidden="false" customHeight="true" outlineLevel="0" collapsed="false">
      <c r="A28" s="13" t="s">
        <v>38</v>
      </c>
      <c r="B28" s="14" t="s">
        <v>18</v>
      </c>
      <c r="C28" s="14" t="s">
        <v>29</v>
      </c>
      <c r="D28" s="15" t="n">
        <f aca="false">'приложение 7'!F177</f>
        <v>17254</v>
      </c>
      <c r="E28" s="15"/>
      <c r="F28" s="15" t="n">
        <f aca="false">'приложение 7'!H177</f>
        <v>17254</v>
      </c>
      <c r="H28" s="0" t="str">
        <f aca="false">IF(D28+E28=F28,"истина","ложь")</f>
        <v>истина</v>
      </c>
    </row>
    <row r="29" customFormat="false" ht="29.25" hidden="false" customHeight="true" outlineLevel="0" collapsed="false">
      <c r="A29" s="13" t="s">
        <v>39</v>
      </c>
      <c r="B29" s="14" t="s">
        <v>18</v>
      </c>
      <c r="C29" s="14" t="s">
        <v>40</v>
      </c>
      <c r="D29" s="15" t="n">
        <f aca="false">'приложение 7'!F188</f>
        <v>200</v>
      </c>
      <c r="E29" s="15" t="n">
        <f aca="false">'приложение 7'!G188</f>
        <v>0</v>
      </c>
      <c r="F29" s="15" t="n">
        <f aca="false">'приложение 7'!H188</f>
        <v>200</v>
      </c>
      <c r="H29" s="0" t="str">
        <f aca="false">IF(D29+E29=F29,"истина","ложь")</f>
        <v>истина</v>
      </c>
    </row>
    <row r="30" customFormat="false" ht="31.5" hidden="false" customHeight="false" outlineLevel="0" collapsed="false">
      <c r="A30" s="10" t="s">
        <v>41</v>
      </c>
      <c r="B30" s="11" t="s">
        <v>20</v>
      </c>
      <c r="C30" s="11"/>
      <c r="D30" s="12" t="n">
        <f aca="false">SUM(D31:D34)</f>
        <v>40870.7</v>
      </c>
      <c r="E30" s="12"/>
      <c r="F30" s="12" t="n">
        <f aca="false">F31+F32+F33+F34</f>
        <v>40870.7</v>
      </c>
      <c r="H30" s="0" t="str">
        <f aca="false">IF(D30+E30=F30,"истина","ложь")</f>
        <v>истина</v>
      </c>
    </row>
    <row r="31" customFormat="false" ht="15.75" hidden="false" customHeight="true" outlineLevel="0" collapsed="false">
      <c r="A31" s="13" t="s">
        <v>42</v>
      </c>
      <c r="B31" s="14" t="s">
        <v>20</v>
      </c>
      <c r="C31" s="14" t="s">
        <v>12</v>
      </c>
      <c r="D31" s="15" t="n">
        <f aca="false">'приложение 7'!F202</f>
        <v>620</v>
      </c>
      <c r="E31" s="15"/>
      <c r="F31" s="15" t="n">
        <f aca="false">'приложение 7'!H202</f>
        <v>620</v>
      </c>
      <c r="H31" s="0" t="str">
        <f aca="false">IF(D31+E31=F31,"истина","ложь")</f>
        <v>истина</v>
      </c>
    </row>
    <row r="32" customFormat="false" ht="15.75" hidden="false" customHeight="true" outlineLevel="0" collapsed="false">
      <c r="A32" s="13" t="s">
        <v>43</v>
      </c>
      <c r="B32" s="14" t="s">
        <v>20</v>
      </c>
      <c r="C32" s="14" t="s">
        <v>14</v>
      </c>
      <c r="D32" s="15" t="n">
        <f aca="false">'приложение 7'!F207</f>
        <v>9884</v>
      </c>
      <c r="E32" s="15"/>
      <c r="F32" s="15" t="n">
        <f aca="false">'приложение 7'!H207</f>
        <v>9884</v>
      </c>
      <c r="H32" s="0" t="str">
        <f aca="false">IF(D32+E32=F32,"истина","ложь")</f>
        <v>истина</v>
      </c>
    </row>
    <row r="33" customFormat="false" ht="15.75" hidden="false" customHeight="true" outlineLevel="0" collapsed="false">
      <c r="A33" s="13" t="s">
        <v>44</v>
      </c>
      <c r="B33" s="14" t="s">
        <v>20</v>
      </c>
      <c r="C33" s="14" t="s">
        <v>16</v>
      </c>
      <c r="D33" s="15" t="n">
        <f aca="false">'приложение 7'!F224</f>
        <v>26634</v>
      </c>
      <c r="E33" s="15"/>
      <c r="F33" s="15" t="n">
        <f aca="false">'приложение 7'!H224</f>
        <v>26634</v>
      </c>
      <c r="H33" s="0" t="str">
        <f aca="false">IF(D33+E33=F33,"истина","ложь")</f>
        <v>истина</v>
      </c>
    </row>
    <row r="34" customFormat="false" ht="29.25" hidden="false" customHeight="true" outlineLevel="0" collapsed="false">
      <c r="A34" s="13" t="s">
        <v>45</v>
      </c>
      <c r="B34" s="14" t="s">
        <v>20</v>
      </c>
      <c r="C34" s="14" t="s">
        <v>20</v>
      </c>
      <c r="D34" s="15" t="n">
        <f aca="false">'приложение 7'!F233</f>
        <v>3732.7</v>
      </c>
      <c r="E34" s="15"/>
      <c r="F34" s="15" t="n">
        <f aca="false">'приложение 7'!H233</f>
        <v>3732.7</v>
      </c>
      <c r="H34" s="0" t="str">
        <f aca="false">IF(D34+E34=F34,"истина","ложь")</f>
        <v>истина</v>
      </c>
    </row>
    <row r="35" customFormat="false" ht="15.75" hidden="false" customHeight="false" outlineLevel="0" collapsed="false">
      <c r="A35" s="10" t="s">
        <v>46</v>
      </c>
      <c r="B35" s="11" t="s">
        <v>24</v>
      </c>
      <c r="C35" s="11"/>
      <c r="D35" s="12" t="n">
        <f aca="false">D36+D37+D38+D39+D40+D41</f>
        <v>97504.8</v>
      </c>
      <c r="E35" s="12" t="n">
        <f aca="false">E36+E37+E41</f>
        <v>155964</v>
      </c>
      <c r="F35" s="12" t="n">
        <f aca="false">F36+F37+F38+F39+F40+F41</f>
        <v>253468.8</v>
      </c>
      <c r="H35" s="0" t="str">
        <f aca="false">IF(D35+E35=F35,"истина","ложь")</f>
        <v>истина</v>
      </c>
    </row>
    <row r="36" customFormat="false" ht="15" hidden="false" customHeight="true" outlineLevel="0" collapsed="false">
      <c r="A36" s="13" t="s">
        <v>47</v>
      </c>
      <c r="B36" s="14" t="s">
        <v>24</v>
      </c>
      <c r="C36" s="14" t="s">
        <v>12</v>
      </c>
      <c r="D36" s="15" t="n">
        <f aca="false">'приложение 7'!F252</f>
        <v>51999.5</v>
      </c>
      <c r="E36" s="15" t="n">
        <f aca="false">'приложение 7'!G252</f>
        <v>45115</v>
      </c>
      <c r="F36" s="15" t="n">
        <f aca="false">'приложение 7'!H252</f>
        <v>97114.5</v>
      </c>
      <c r="H36" s="0" t="str">
        <f aca="false">IF(D36+E36=F36,"истина","ложь")</f>
        <v>истина</v>
      </c>
    </row>
    <row r="37" customFormat="false" ht="14.25" hidden="false" customHeight="true" outlineLevel="0" collapsed="false">
      <c r="A37" s="13" t="s">
        <v>48</v>
      </c>
      <c r="B37" s="14" t="s">
        <v>24</v>
      </c>
      <c r="C37" s="14" t="s">
        <v>14</v>
      </c>
      <c r="D37" s="15" t="n">
        <f aca="false">'приложение 7'!F289</f>
        <v>15418.8</v>
      </c>
      <c r="E37" s="15" t="n">
        <f aca="false">'приложение 7'!G289</f>
        <v>109868</v>
      </c>
      <c r="F37" s="15" t="n">
        <f aca="false">'приложение 7'!H289</f>
        <v>125286.8</v>
      </c>
      <c r="H37" s="0" t="str">
        <f aca="false">IF(D37+E37=F37,"истина","ложь")</f>
        <v>истина</v>
      </c>
    </row>
    <row r="38" customFormat="false" ht="15.75" hidden="false" customHeight="true" outlineLevel="0" collapsed="false">
      <c r="A38" s="13" t="s">
        <v>49</v>
      </c>
      <c r="B38" s="14" t="s">
        <v>24</v>
      </c>
      <c r="C38" s="14" t="s">
        <v>16</v>
      </c>
      <c r="D38" s="15" t="n">
        <f aca="false">'приложение 7'!F323</f>
        <v>18719.2</v>
      </c>
      <c r="E38" s="15"/>
      <c r="F38" s="15" t="n">
        <f aca="false">D38</f>
        <v>18719.2</v>
      </c>
      <c r="H38" s="0" t="str">
        <f aca="false">IF(D38+E38=F38,"истина","ложь")</f>
        <v>истина</v>
      </c>
    </row>
    <row r="39" customFormat="false" ht="30" hidden="false" customHeight="true" outlineLevel="0" collapsed="false">
      <c r="A39" s="13" t="s">
        <v>50</v>
      </c>
      <c r="B39" s="14" t="s">
        <v>24</v>
      </c>
      <c r="C39" s="14" t="s">
        <v>20</v>
      </c>
      <c r="D39" s="15" t="n">
        <f aca="false">'приложение 7'!F347</f>
        <v>160</v>
      </c>
      <c r="E39" s="15"/>
      <c r="F39" s="15" t="n">
        <f aca="false">'приложение 7'!H347</f>
        <v>160</v>
      </c>
      <c r="H39" s="0" t="str">
        <f aca="false">IF(D39+E39=F39,"истина","ложь")</f>
        <v>истина</v>
      </c>
    </row>
    <row r="40" customFormat="false" ht="15" hidden="false" customHeight="true" outlineLevel="0" collapsed="false">
      <c r="A40" s="13" t="s">
        <v>51</v>
      </c>
      <c r="B40" s="14" t="s">
        <v>24</v>
      </c>
      <c r="C40" s="14" t="s">
        <v>24</v>
      </c>
      <c r="D40" s="15" t="n">
        <f aca="false">'приложение 7'!F353</f>
        <v>2051</v>
      </c>
      <c r="E40" s="15"/>
      <c r="F40" s="15" t="n">
        <f aca="false">'приложение 7'!H353</f>
        <v>2051</v>
      </c>
      <c r="H40" s="0" t="str">
        <f aca="false">IF(D40+E40=F40,"истина","ложь")</f>
        <v>истина</v>
      </c>
    </row>
    <row r="41" customFormat="false" ht="15" hidden="false" customHeight="true" outlineLevel="0" collapsed="false">
      <c r="A41" s="13" t="s">
        <v>52</v>
      </c>
      <c r="B41" s="14" t="s">
        <v>24</v>
      </c>
      <c r="C41" s="14" t="s">
        <v>29</v>
      </c>
      <c r="D41" s="15" t="n">
        <f aca="false">'приложение 7'!F374</f>
        <v>9156.3</v>
      </c>
      <c r="E41" s="15" t="n">
        <f aca="false">'приложение 7'!G374</f>
        <v>981</v>
      </c>
      <c r="F41" s="15" t="n">
        <f aca="false">'приложение 7'!H374</f>
        <v>10137.3</v>
      </c>
      <c r="H41" s="0" t="str">
        <f aca="false">IF(D41+E41=F41,"истина","ложь")</f>
        <v>истина</v>
      </c>
    </row>
    <row r="42" customFormat="false" ht="15.75" hidden="false" customHeight="false" outlineLevel="0" collapsed="false">
      <c r="A42" s="10" t="s">
        <v>53</v>
      </c>
      <c r="B42" s="11" t="s">
        <v>37</v>
      </c>
      <c r="C42" s="11"/>
      <c r="D42" s="12" t="n">
        <f aca="false">D43+D44</f>
        <v>15092.2</v>
      </c>
      <c r="E42" s="12"/>
      <c r="F42" s="12" t="n">
        <f aca="false">F43+F44</f>
        <v>15092.2</v>
      </c>
      <c r="H42" s="0" t="str">
        <f aca="false">IF(D42+E42=F42,"истина","ложь")</f>
        <v>истина</v>
      </c>
    </row>
    <row r="43" customFormat="false" ht="15" hidden="false" customHeight="true" outlineLevel="0" collapsed="false">
      <c r="A43" s="13" t="s">
        <v>54</v>
      </c>
      <c r="B43" s="14" t="s">
        <v>37</v>
      </c>
      <c r="C43" s="14" t="s">
        <v>12</v>
      </c>
      <c r="D43" s="15" t="n">
        <f aca="false">'приложение 7'!F414</f>
        <v>14957.2</v>
      </c>
      <c r="E43" s="15"/>
      <c r="F43" s="15" t="n">
        <f aca="false">'приложение 7'!H414</f>
        <v>14957.2</v>
      </c>
      <c r="H43" s="0" t="str">
        <f aca="false">IF(D43+E43=F43,"истина","ложь")</f>
        <v>истина</v>
      </c>
    </row>
    <row r="44" customFormat="false" ht="29.25" hidden="false" customHeight="true" outlineLevel="0" collapsed="false">
      <c r="A44" s="13" t="s">
        <v>55</v>
      </c>
      <c r="B44" s="14" t="s">
        <v>37</v>
      </c>
      <c r="C44" s="14" t="s">
        <v>18</v>
      </c>
      <c r="D44" s="15" t="n">
        <f aca="false">'приложение 7'!F433</f>
        <v>135</v>
      </c>
      <c r="E44" s="15"/>
      <c r="F44" s="15" t="n">
        <f aca="false">'приложение 7'!H433</f>
        <v>135</v>
      </c>
      <c r="H44" s="0" t="str">
        <f aca="false">IF(D44+E44=F44,"истина","ложь")</f>
        <v>истина</v>
      </c>
    </row>
    <row r="45" customFormat="false" ht="15.75" hidden="false" customHeight="false" outlineLevel="0" collapsed="false">
      <c r="A45" s="10" t="s">
        <v>56</v>
      </c>
      <c r="B45" s="11" t="n">
        <v>10</v>
      </c>
      <c r="C45" s="11"/>
      <c r="D45" s="12" t="n">
        <f aca="false">D46+D47</f>
        <v>2365.7</v>
      </c>
      <c r="E45" s="12" t="n">
        <f aca="false">E47+E48</f>
        <v>22325</v>
      </c>
      <c r="F45" s="12" t="n">
        <f aca="false">F46+F47+F48</f>
        <v>24690.7</v>
      </c>
      <c r="H45" s="0" t="str">
        <f aca="false">IF(D45+E45=F45,"истина","ложь")</f>
        <v>истина</v>
      </c>
    </row>
    <row r="46" customFormat="false" ht="15" hidden="false" customHeight="true" outlineLevel="0" collapsed="false">
      <c r="A46" s="13" t="s">
        <v>57</v>
      </c>
      <c r="B46" s="14" t="n">
        <v>10</v>
      </c>
      <c r="C46" s="14" t="s">
        <v>12</v>
      </c>
      <c r="D46" s="15" t="n">
        <f aca="false">'приложение 7'!F450</f>
        <v>789</v>
      </c>
      <c r="E46" s="15"/>
      <c r="F46" s="15" t="n">
        <f aca="false">'приложение 7'!H450</f>
        <v>789</v>
      </c>
      <c r="H46" s="0" t="str">
        <f aca="false">IF(D46+E46=F46,"истина","ложь")</f>
        <v>истина</v>
      </c>
    </row>
    <row r="47" customFormat="false" ht="15" hidden="false" customHeight="true" outlineLevel="0" collapsed="false">
      <c r="A47" s="13" t="s">
        <v>58</v>
      </c>
      <c r="B47" s="14" t="n">
        <v>10</v>
      </c>
      <c r="C47" s="14" t="s">
        <v>16</v>
      </c>
      <c r="D47" s="15" t="n">
        <f aca="false">'приложение 7'!F456</f>
        <v>1576.7</v>
      </c>
      <c r="E47" s="15"/>
      <c r="F47" s="15" t="n">
        <f aca="false">'приложение 7'!H456</f>
        <v>1576.7</v>
      </c>
      <c r="H47" s="0" t="str">
        <f aca="false">IF(D47+E47=F47,"истина","ложь")</f>
        <v>истина</v>
      </c>
    </row>
    <row r="48" customFormat="false" ht="15.75" hidden="false" customHeight="true" outlineLevel="0" collapsed="false">
      <c r="A48" s="13" t="s">
        <v>59</v>
      </c>
      <c r="B48" s="14" t="n">
        <v>10</v>
      </c>
      <c r="C48" s="14" t="s">
        <v>18</v>
      </c>
      <c r="D48" s="12"/>
      <c r="E48" s="15" t="n">
        <f aca="false">'приложение 7'!G474</f>
        <v>22325</v>
      </c>
      <c r="F48" s="15" t="n">
        <f aca="false">'приложение 7'!H474</f>
        <v>22325</v>
      </c>
      <c r="H48" s="0" t="str">
        <f aca="false">IF(D48+E48=F48,"истина","ложь")</f>
        <v>истина</v>
      </c>
    </row>
    <row r="49" customFormat="false" ht="16.5" hidden="false" customHeight="true" outlineLevel="0" collapsed="false">
      <c r="A49" s="10" t="s">
        <v>60</v>
      </c>
      <c r="B49" s="11" t="n">
        <v>11</v>
      </c>
      <c r="C49" s="11"/>
      <c r="D49" s="12" t="n">
        <f aca="false">D50</f>
        <v>4085.4</v>
      </c>
      <c r="E49" s="12"/>
      <c r="F49" s="12" t="n">
        <f aca="false">F50</f>
        <v>4085.4</v>
      </c>
      <c r="H49" s="0" t="str">
        <f aca="false">IF(D49+E49=F49,"истина","ложь")</f>
        <v>истина</v>
      </c>
    </row>
    <row r="50" customFormat="false" ht="15.75" hidden="false" customHeight="true" outlineLevel="0" collapsed="false">
      <c r="A50" s="13" t="s">
        <v>61</v>
      </c>
      <c r="B50" s="14" t="n">
        <v>11</v>
      </c>
      <c r="C50" s="14" t="s">
        <v>12</v>
      </c>
      <c r="D50" s="15" t="n">
        <f aca="false">'приложение 7'!F501</f>
        <v>4085.4</v>
      </c>
      <c r="E50" s="15"/>
      <c r="F50" s="15" t="n">
        <f aca="false">'приложение 7'!H501</f>
        <v>4085.4</v>
      </c>
      <c r="H50" s="0" t="str">
        <f aca="false">IF(D50+E50=F50,"истина","ложь")</f>
        <v>истина</v>
      </c>
    </row>
    <row r="51" customFormat="false" ht="30.75" hidden="false" customHeight="true" outlineLevel="0" collapsed="false">
      <c r="A51" s="10" t="s">
        <v>62</v>
      </c>
      <c r="B51" s="11" t="n">
        <v>13</v>
      </c>
      <c r="C51" s="11"/>
      <c r="D51" s="12" t="n">
        <f aca="false">D52</f>
        <v>143.6</v>
      </c>
      <c r="E51" s="12"/>
      <c r="F51" s="12" t="n">
        <f aca="false">F52</f>
        <v>143.6</v>
      </c>
      <c r="H51" s="0" t="str">
        <f aca="false">IF(D51+E51=F51,"истина","ложь")</f>
        <v>истина</v>
      </c>
    </row>
    <row r="52" customFormat="false" ht="31.5" hidden="false" customHeight="false" outlineLevel="0" collapsed="false">
      <c r="A52" s="13" t="s">
        <v>63</v>
      </c>
      <c r="B52" s="14" t="n">
        <v>13</v>
      </c>
      <c r="C52" s="14" t="s">
        <v>12</v>
      </c>
      <c r="D52" s="15" t="n">
        <f aca="false">'приложение 7'!F510</f>
        <v>143.6</v>
      </c>
      <c r="E52" s="15"/>
      <c r="F52" s="15" t="n">
        <f aca="false">'приложение 7'!H510</f>
        <v>143.6</v>
      </c>
      <c r="H52" s="0" t="str">
        <f aca="false">IF(D52+E52=F52,"истина","ложь")</f>
        <v>истина</v>
      </c>
    </row>
    <row r="53" customFormat="false" ht="15.75" hidden="false" customHeight="false" outlineLevel="0" collapsed="false">
      <c r="A53" s="17"/>
      <c r="B53" s="18"/>
      <c r="C53" s="18"/>
      <c r="D53" s="19" t="n">
        <f aca="false">D11+D20+D23+D30+D35+D42+D45+D49+D51</f>
        <v>212298.1</v>
      </c>
      <c r="E53" s="19" t="n">
        <f aca="false">E11+E20+E23+E35+E45</f>
        <v>178741.2</v>
      </c>
      <c r="F53" s="19" t="n">
        <f aca="false">F51+F49+F45+F42+F35+F30+F23+F20+F11</f>
        <v>391039.3</v>
      </c>
      <c r="H53" s="0" t="str">
        <f aca="false">IF(D53+E53=F53,"истина","ложь")</f>
        <v>истина</v>
      </c>
    </row>
  </sheetData>
  <mergeCells count="10">
    <mergeCell ref="D1:F1"/>
    <mergeCell ref="D2:F2"/>
    <mergeCell ref="D3:F3"/>
    <mergeCell ref="A5:F5"/>
    <mergeCell ref="A7:A10"/>
    <mergeCell ref="B7:B10"/>
    <mergeCell ref="C7:C10"/>
    <mergeCell ref="D7:D10"/>
    <mergeCell ref="E7:E10"/>
    <mergeCell ref="F7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4.7"/>
    <col collapsed="false" customWidth="true" hidden="false" outlineLevel="0" max="4" min="3" style="0" width="3.7"/>
    <col collapsed="false" customWidth="true" hidden="false" outlineLevel="0" max="5" min="5" style="0" width="12.56"/>
    <col collapsed="false" customWidth="true" hidden="false" outlineLevel="0" max="6" min="6" style="0" width="4.4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9.99"/>
  </cols>
  <sheetData>
    <row r="1" customFormat="false" ht="15" hidden="false" customHeight="true" outlineLevel="0" collapsed="false">
      <c r="A1" s="7"/>
      <c r="B1" s="7"/>
      <c r="C1" s="7"/>
      <c r="D1" s="7"/>
      <c r="E1" s="20"/>
      <c r="F1" s="2" t="s">
        <v>64</v>
      </c>
      <c r="G1" s="2"/>
      <c r="H1" s="2"/>
      <c r="I1" s="2"/>
    </row>
    <row r="2" customFormat="false" ht="63.75" hidden="false" customHeight="true" outlineLevel="0" collapsed="false">
      <c r="A2" s="7"/>
      <c r="B2" s="7"/>
      <c r="C2" s="7"/>
      <c r="D2" s="7"/>
      <c r="E2" s="21"/>
      <c r="F2" s="22" t="s">
        <v>1</v>
      </c>
      <c r="G2" s="22"/>
      <c r="H2" s="22"/>
      <c r="I2" s="22"/>
    </row>
    <row r="3" customFormat="false" ht="14.25" hidden="false" customHeight="true" outlineLevel="0" collapsed="false">
      <c r="A3" s="7"/>
      <c r="B3" s="7"/>
      <c r="C3" s="7"/>
      <c r="D3" s="7"/>
      <c r="E3" s="23"/>
      <c r="F3" s="24" t="s">
        <v>2</v>
      </c>
      <c r="G3" s="24"/>
      <c r="H3" s="24"/>
      <c r="I3" s="23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25" t="s">
        <v>65</v>
      </c>
      <c r="B5" s="25"/>
      <c r="C5" s="25"/>
      <c r="D5" s="25"/>
      <c r="E5" s="25"/>
      <c r="F5" s="25"/>
      <c r="G5" s="25"/>
      <c r="H5" s="25"/>
      <c r="I5" s="25"/>
      <c r="K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26" t="s">
        <v>4</v>
      </c>
      <c r="I6" s="26"/>
    </row>
    <row r="7" customFormat="false" ht="12.75" hidden="false" customHeight="true" outlineLevel="0" collapsed="false">
      <c r="A7" s="27" t="s">
        <v>66</v>
      </c>
      <c r="B7" s="27" t="s">
        <v>67</v>
      </c>
      <c r="C7" s="27" t="s">
        <v>68</v>
      </c>
      <c r="D7" s="27" t="s">
        <v>69</v>
      </c>
      <c r="E7" s="27" t="s">
        <v>70</v>
      </c>
      <c r="F7" s="27" t="s">
        <v>71</v>
      </c>
      <c r="G7" s="27" t="s">
        <v>8</v>
      </c>
      <c r="H7" s="27" t="s">
        <v>72</v>
      </c>
      <c r="I7" s="27" t="s">
        <v>73</v>
      </c>
    </row>
    <row r="8" customFormat="false" ht="83.2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27" hidden="false" customHeight="true" outlineLevel="0" collapsed="false">
      <c r="A9" s="28" t="s">
        <v>74</v>
      </c>
      <c r="B9" s="29" t="s">
        <v>75</v>
      </c>
      <c r="C9" s="29"/>
      <c r="D9" s="29"/>
      <c r="E9" s="30"/>
      <c r="F9" s="30"/>
      <c r="G9" s="31" t="n">
        <f aca="false">G10+G19+G181</f>
        <v>99480.7</v>
      </c>
      <c r="H9" s="31" t="n">
        <f aca="false">H19+H181</f>
        <v>177926</v>
      </c>
      <c r="I9" s="31" t="n">
        <f aca="false">G9+H9</f>
        <v>277406.7</v>
      </c>
      <c r="K9" s="32" t="str">
        <f aca="false">IF(G9+H9=I9,"истина","ложь")</f>
        <v>истина</v>
      </c>
    </row>
    <row r="10" customFormat="false" ht="15" hidden="false" customHeight="false" outlineLevel="0" collapsed="false">
      <c r="A10" s="33" t="str">
        <f aca="false">'Приложен 5'!A23</f>
        <v>НАЦИОНАЛЬНАЯ ЭКОНОМИКА</v>
      </c>
      <c r="B10" s="34" t="s">
        <v>75</v>
      </c>
      <c r="C10" s="34" t="s">
        <v>18</v>
      </c>
      <c r="D10" s="34"/>
      <c r="E10" s="35"/>
      <c r="F10" s="35"/>
      <c r="G10" s="36" t="n">
        <f aca="false">G11</f>
        <v>983.9</v>
      </c>
      <c r="H10" s="36"/>
      <c r="I10" s="36" t="n">
        <f aca="false">I11</f>
        <v>983.9</v>
      </c>
      <c r="K10" s="32" t="str">
        <f aca="false">IF(G10+H10=I10,"истина","ложь")</f>
        <v>истина</v>
      </c>
    </row>
    <row r="11" customFormat="false" ht="14.25" hidden="false" customHeight="false" outlineLevel="0" collapsed="false">
      <c r="A11" s="37" t="str">
        <f aca="false">'Приложен 5'!A24</f>
        <v>Общеэкономические вопросы</v>
      </c>
      <c r="B11" s="38" t="s">
        <v>75</v>
      </c>
      <c r="C11" s="38" t="s">
        <v>18</v>
      </c>
      <c r="D11" s="38" t="s">
        <v>12</v>
      </c>
      <c r="E11" s="39"/>
      <c r="F11" s="39"/>
      <c r="G11" s="40" t="n">
        <f aca="false">G12</f>
        <v>983.9</v>
      </c>
      <c r="H11" s="40"/>
      <c r="I11" s="40" t="n">
        <f aca="false">I13</f>
        <v>983.9</v>
      </c>
      <c r="K11" s="32" t="str">
        <f aca="false">IF(G11+H11=I11,"истина","ложь")</f>
        <v>истина</v>
      </c>
    </row>
    <row r="12" customFormat="false" ht="28.5" hidden="false" customHeight="true" outlineLevel="0" collapsed="false">
      <c r="A12" s="41" t="s">
        <v>76</v>
      </c>
      <c r="B12" s="42" t="s">
        <v>75</v>
      </c>
      <c r="C12" s="42" t="s">
        <v>18</v>
      </c>
      <c r="D12" s="42" t="s">
        <v>12</v>
      </c>
      <c r="E12" s="43" t="n">
        <v>2300000000</v>
      </c>
      <c r="F12" s="43"/>
      <c r="G12" s="44" t="n">
        <f aca="false">G13</f>
        <v>983.9</v>
      </c>
      <c r="H12" s="44"/>
      <c r="I12" s="44" t="n">
        <f aca="false">I13</f>
        <v>983.9</v>
      </c>
      <c r="K12" s="32" t="str">
        <f aca="false">IF(G12+H12=I12,"истина","ложь")</f>
        <v>истина</v>
      </c>
    </row>
    <row r="13" customFormat="false" ht="42.75" hidden="false" customHeight="true" outlineLevel="0" collapsed="false">
      <c r="A13" s="45" t="s">
        <v>77</v>
      </c>
      <c r="B13" s="42" t="s">
        <v>75</v>
      </c>
      <c r="C13" s="42" t="s">
        <v>18</v>
      </c>
      <c r="D13" s="42" t="s">
        <v>12</v>
      </c>
      <c r="E13" s="46" t="s">
        <v>78</v>
      </c>
      <c r="F13" s="47"/>
      <c r="G13" s="44" t="n">
        <f aca="false">G14</f>
        <v>983.9</v>
      </c>
      <c r="H13" s="44"/>
      <c r="I13" s="44" t="n">
        <f aca="false">G13</f>
        <v>983.9</v>
      </c>
      <c r="K13" s="32" t="str">
        <f aca="false">IF(G13+H13=I13,"истина","ложь")</f>
        <v>истина</v>
      </c>
    </row>
    <row r="14" customFormat="false" ht="15.75" hidden="false" customHeight="true" outlineLevel="0" collapsed="false">
      <c r="A14" s="45" t="s">
        <v>79</v>
      </c>
      <c r="B14" s="42" t="s">
        <v>75</v>
      </c>
      <c r="C14" s="42" t="s">
        <v>18</v>
      </c>
      <c r="D14" s="42" t="s">
        <v>12</v>
      </c>
      <c r="E14" s="46" t="s">
        <v>80</v>
      </c>
      <c r="F14" s="47"/>
      <c r="G14" s="44" t="n">
        <f aca="false">G15+G17</f>
        <v>983.9</v>
      </c>
      <c r="H14" s="44"/>
      <c r="I14" s="44" t="n">
        <f aca="false">G14</f>
        <v>983.9</v>
      </c>
      <c r="K14" s="32" t="str">
        <f aca="false">IF(G14+H14=I14,"истина","ложь")</f>
        <v>истина</v>
      </c>
    </row>
    <row r="15" customFormat="false" ht="27.75" hidden="false" customHeight="true" outlineLevel="0" collapsed="false">
      <c r="A15" s="45" t="s">
        <v>81</v>
      </c>
      <c r="B15" s="42" t="s">
        <v>75</v>
      </c>
      <c r="C15" s="42" t="s">
        <v>18</v>
      </c>
      <c r="D15" s="42" t="s">
        <v>12</v>
      </c>
      <c r="E15" s="46" t="s">
        <v>80</v>
      </c>
      <c r="F15" s="47" t="n">
        <v>200</v>
      </c>
      <c r="G15" s="44" t="n">
        <f aca="false">G16</f>
        <v>24.2</v>
      </c>
      <c r="H15" s="44"/>
      <c r="I15" s="44" t="n">
        <f aca="false">G15</f>
        <v>24.2</v>
      </c>
      <c r="K15" s="32"/>
    </row>
    <row r="16" customFormat="false" ht="29.25" hidden="false" customHeight="true" outlineLevel="0" collapsed="false">
      <c r="A16" s="45" t="s">
        <v>82</v>
      </c>
      <c r="B16" s="42" t="s">
        <v>75</v>
      </c>
      <c r="C16" s="42" t="s">
        <v>18</v>
      </c>
      <c r="D16" s="42" t="s">
        <v>12</v>
      </c>
      <c r="E16" s="46" t="s">
        <v>80</v>
      </c>
      <c r="F16" s="47" t="n">
        <v>240</v>
      </c>
      <c r="G16" s="44" t="n">
        <v>24.2</v>
      </c>
      <c r="H16" s="44"/>
      <c r="I16" s="44" t="n">
        <f aca="false">G16</f>
        <v>24.2</v>
      </c>
      <c r="K16" s="32"/>
    </row>
    <row r="17" customFormat="false" ht="28.5" hidden="false" customHeight="true" outlineLevel="0" collapsed="false">
      <c r="A17" s="45" t="s">
        <v>83</v>
      </c>
      <c r="B17" s="42" t="s">
        <v>75</v>
      </c>
      <c r="C17" s="42" t="s">
        <v>18</v>
      </c>
      <c r="D17" s="42" t="s">
        <v>12</v>
      </c>
      <c r="E17" s="46" t="s">
        <v>80</v>
      </c>
      <c r="F17" s="47" t="n">
        <v>600</v>
      </c>
      <c r="G17" s="44" t="n">
        <f aca="false">G18</f>
        <v>959.7</v>
      </c>
      <c r="H17" s="44"/>
      <c r="I17" s="44" t="n">
        <f aca="false">I18</f>
        <v>959.7</v>
      </c>
      <c r="K17" s="32" t="str">
        <f aca="false">IF(G17+H17=I17,"истина","ложь")</f>
        <v>истина</v>
      </c>
    </row>
    <row r="18" s="48" customFormat="true" ht="15" hidden="false" customHeight="false" outlineLevel="0" collapsed="false">
      <c r="A18" s="45" t="s">
        <v>84</v>
      </c>
      <c r="B18" s="46" t="s">
        <v>75</v>
      </c>
      <c r="C18" s="46" t="s">
        <v>18</v>
      </c>
      <c r="D18" s="46" t="s">
        <v>12</v>
      </c>
      <c r="E18" s="46" t="s">
        <v>80</v>
      </c>
      <c r="F18" s="47" t="n">
        <v>610</v>
      </c>
      <c r="G18" s="44" t="n">
        <f aca="false">40+894.5+25.2</f>
        <v>959.7</v>
      </c>
      <c r="H18" s="44"/>
      <c r="I18" s="44" t="n">
        <f aca="false">G18</f>
        <v>959.7</v>
      </c>
      <c r="K18" s="32" t="str">
        <f aca="false">IF(G18+H18=I18,"истина","ложь")</f>
        <v>истина</v>
      </c>
    </row>
    <row r="19" customFormat="false" ht="15" hidden="false" customHeight="false" outlineLevel="0" collapsed="false">
      <c r="A19" s="33" t="str">
        <f aca="false">'Приложен 5'!A35</f>
        <v>ОБРАЗОВАНИЕ</v>
      </c>
      <c r="B19" s="34" t="s">
        <v>75</v>
      </c>
      <c r="C19" s="34" t="s">
        <v>24</v>
      </c>
      <c r="D19" s="34"/>
      <c r="E19" s="35"/>
      <c r="F19" s="35"/>
      <c r="G19" s="49" t="n">
        <f aca="false">G20+G57+G115+G121+G142+G91</f>
        <v>97504.8</v>
      </c>
      <c r="H19" s="50" t="n">
        <f aca="false">H20+H57+H142</f>
        <v>155601</v>
      </c>
      <c r="I19" s="36" t="n">
        <f aca="false">H19+G19</f>
        <v>253105.8</v>
      </c>
      <c r="K19" s="32" t="str">
        <f aca="false">IF(G19+H19=I19,"истина","ложь")</f>
        <v>истина</v>
      </c>
    </row>
    <row r="20" customFormat="false" ht="14.25" hidden="false" customHeight="false" outlineLevel="0" collapsed="false">
      <c r="A20" s="37" t="str">
        <f aca="false">'Приложен 5'!A36</f>
        <v>Дошкольное образование</v>
      </c>
      <c r="B20" s="38" t="s">
        <v>75</v>
      </c>
      <c r="C20" s="38" t="s">
        <v>24</v>
      </c>
      <c r="D20" s="38" t="s">
        <v>12</v>
      </c>
      <c r="E20" s="39"/>
      <c r="F20" s="39"/>
      <c r="G20" s="51" t="n">
        <f aca="false">G21</f>
        <v>51999.5</v>
      </c>
      <c r="H20" s="52" t="n">
        <f aca="false">H21</f>
        <v>45115</v>
      </c>
      <c r="I20" s="40" t="n">
        <f aca="false">H20+G20</f>
        <v>97114.5</v>
      </c>
      <c r="K20" s="32" t="str">
        <f aca="false">IF(G20+H20=I20,"истина","ложь")</f>
        <v>истина</v>
      </c>
    </row>
    <row r="21" customFormat="false" ht="30" hidden="false" customHeight="false" outlineLevel="0" collapsed="false">
      <c r="A21" s="45" t="s">
        <v>85</v>
      </c>
      <c r="B21" s="42" t="s">
        <v>75</v>
      </c>
      <c r="C21" s="42" t="s">
        <v>24</v>
      </c>
      <c r="D21" s="42" t="s">
        <v>12</v>
      </c>
      <c r="E21" s="43" t="n">
        <v>1100000000</v>
      </c>
      <c r="F21" s="43"/>
      <c r="G21" s="53" t="n">
        <f aca="false">G22+G41</f>
        <v>51999.5</v>
      </c>
      <c r="H21" s="54" t="n">
        <f aca="false">H22</f>
        <v>45115</v>
      </c>
      <c r="I21" s="44" t="n">
        <f aca="false">H21+G21</f>
        <v>97114.5</v>
      </c>
      <c r="K21" s="32" t="str">
        <f aca="false">IF(G21+H21=I21,"истина","ложь")</f>
        <v>истина</v>
      </c>
    </row>
    <row r="22" customFormat="false" ht="45" hidden="false" customHeight="true" outlineLevel="0" collapsed="false">
      <c r="A22" s="45" t="s">
        <v>86</v>
      </c>
      <c r="B22" s="42" t="s">
        <v>75</v>
      </c>
      <c r="C22" s="42" t="s">
        <v>24</v>
      </c>
      <c r="D22" s="42" t="s">
        <v>12</v>
      </c>
      <c r="E22" s="43" t="n">
        <v>1110000000</v>
      </c>
      <c r="F22" s="43"/>
      <c r="G22" s="53" t="n">
        <f aca="false">G23+G26+G38</f>
        <v>51771.2</v>
      </c>
      <c r="H22" s="54" t="n">
        <f aca="false">H31</f>
        <v>45115</v>
      </c>
      <c r="I22" s="44" t="n">
        <f aca="false">H22+G22</f>
        <v>96886.2</v>
      </c>
      <c r="K22" s="32" t="str">
        <f aca="false">IF(G22+H22=I22,"истина","ложь")</f>
        <v>истина</v>
      </c>
    </row>
    <row r="23" customFormat="false" ht="30" hidden="false" customHeight="false" outlineLevel="0" collapsed="false">
      <c r="A23" s="55" t="s">
        <v>87</v>
      </c>
      <c r="B23" s="42" t="s">
        <v>75</v>
      </c>
      <c r="C23" s="42" t="s">
        <v>24</v>
      </c>
      <c r="D23" s="42" t="s">
        <v>12</v>
      </c>
      <c r="E23" s="43" t="n">
        <v>1110010390</v>
      </c>
      <c r="F23" s="43"/>
      <c r="G23" s="53" t="n">
        <f aca="false">G24</f>
        <v>48703.2</v>
      </c>
      <c r="H23" s="54"/>
      <c r="I23" s="44" t="n">
        <f aca="false">G23</f>
        <v>48703.2</v>
      </c>
      <c r="K23" s="32" t="str">
        <f aca="false">IF(G23+H23=I23,"истина","ложь")</f>
        <v>истина</v>
      </c>
    </row>
    <row r="24" customFormat="false" ht="30" hidden="false" customHeight="true" outlineLevel="0" collapsed="false">
      <c r="A24" s="45" t="s">
        <v>83</v>
      </c>
      <c r="B24" s="42" t="s">
        <v>75</v>
      </c>
      <c r="C24" s="42" t="s">
        <v>24</v>
      </c>
      <c r="D24" s="42" t="s">
        <v>12</v>
      </c>
      <c r="E24" s="43" t="n">
        <v>1110010390</v>
      </c>
      <c r="F24" s="43" t="n">
        <v>600</v>
      </c>
      <c r="G24" s="53" t="n">
        <f aca="false">G25</f>
        <v>48703.2</v>
      </c>
      <c r="H24" s="54"/>
      <c r="I24" s="44" t="n">
        <f aca="false">G24</f>
        <v>48703.2</v>
      </c>
      <c r="K24" s="32" t="str">
        <f aca="false">IF(G24+H24=I24,"истина","ложь")</f>
        <v>истина</v>
      </c>
    </row>
    <row r="25" customFormat="false" ht="15" hidden="false" customHeight="false" outlineLevel="0" collapsed="false">
      <c r="A25" s="45" t="s">
        <v>84</v>
      </c>
      <c r="B25" s="42" t="s">
        <v>75</v>
      </c>
      <c r="C25" s="42" t="s">
        <v>24</v>
      </c>
      <c r="D25" s="42" t="s">
        <v>12</v>
      </c>
      <c r="E25" s="43" t="n">
        <v>1110010390</v>
      </c>
      <c r="F25" s="43" t="n">
        <v>610</v>
      </c>
      <c r="G25" s="53" t="n">
        <f aca="false">47400.3+1302.9</f>
        <v>48703.2</v>
      </c>
      <c r="H25" s="54"/>
      <c r="I25" s="44" t="n">
        <f aca="false">G25</f>
        <v>48703.2</v>
      </c>
      <c r="K25" s="32" t="str">
        <f aca="false">IF(G25+H25=I25,"истина","ложь")</f>
        <v>истина</v>
      </c>
    </row>
    <row r="26" customFormat="false" ht="15" hidden="false" customHeight="true" outlineLevel="0" collapsed="false">
      <c r="A26" s="45" t="s">
        <v>79</v>
      </c>
      <c r="B26" s="42" t="s">
        <v>75</v>
      </c>
      <c r="C26" s="42" t="s">
        <v>24</v>
      </c>
      <c r="D26" s="42" t="s">
        <v>12</v>
      </c>
      <c r="E26" s="56" t="n">
        <v>1110060990</v>
      </c>
      <c r="F26" s="43"/>
      <c r="G26" s="53" t="n">
        <f aca="false">G27+G30</f>
        <v>783</v>
      </c>
      <c r="H26" s="54"/>
      <c r="I26" s="44" t="n">
        <f aca="false">H26+G26</f>
        <v>783</v>
      </c>
      <c r="K26" s="32" t="str">
        <f aca="false">IF(G26+H26=I26,"истина","ложь")</f>
        <v>истина</v>
      </c>
    </row>
    <row r="27" customFormat="false" ht="30" hidden="false" customHeight="false" outlineLevel="0" collapsed="false">
      <c r="A27" s="45" t="s">
        <v>81</v>
      </c>
      <c r="B27" s="42" t="s">
        <v>75</v>
      </c>
      <c r="C27" s="42" t="s">
        <v>24</v>
      </c>
      <c r="D27" s="42" t="s">
        <v>12</v>
      </c>
      <c r="E27" s="56" t="n">
        <v>1110060990</v>
      </c>
      <c r="F27" s="43" t="n">
        <v>200</v>
      </c>
      <c r="G27" s="53" t="n">
        <f aca="false">G28</f>
        <v>108</v>
      </c>
      <c r="H27" s="54"/>
      <c r="I27" s="44" t="n">
        <f aca="false">G27</f>
        <v>108</v>
      </c>
      <c r="K27" s="32" t="str">
        <f aca="false">IF(G27+H27=I27,"истина","ложь")</f>
        <v>истина</v>
      </c>
    </row>
    <row r="28" customFormat="false" ht="29.25" hidden="false" customHeight="true" outlineLevel="0" collapsed="false">
      <c r="A28" s="45" t="s">
        <v>82</v>
      </c>
      <c r="B28" s="42" t="s">
        <v>75</v>
      </c>
      <c r="C28" s="42" t="s">
        <v>24</v>
      </c>
      <c r="D28" s="42" t="s">
        <v>12</v>
      </c>
      <c r="E28" s="56" t="n">
        <v>1110060990</v>
      </c>
      <c r="F28" s="43" t="n">
        <v>240</v>
      </c>
      <c r="G28" s="53" t="n">
        <f aca="false">13+95</f>
        <v>108</v>
      </c>
      <c r="H28" s="54"/>
      <c r="I28" s="44" t="n">
        <f aca="false">G28</f>
        <v>108</v>
      </c>
      <c r="K28" s="32" t="str">
        <f aca="false">IF(G28+H28=I28,"истина","ложь")</f>
        <v>истина</v>
      </c>
    </row>
    <row r="29" customFormat="false" ht="27" hidden="false" customHeight="true" outlineLevel="0" collapsed="false">
      <c r="A29" s="45" t="s">
        <v>83</v>
      </c>
      <c r="B29" s="42" t="s">
        <v>75</v>
      </c>
      <c r="C29" s="42" t="s">
        <v>24</v>
      </c>
      <c r="D29" s="42" t="s">
        <v>12</v>
      </c>
      <c r="E29" s="56" t="n">
        <v>1110060990</v>
      </c>
      <c r="F29" s="43" t="n">
        <v>600</v>
      </c>
      <c r="G29" s="53" t="n">
        <f aca="false">G30</f>
        <v>675</v>
      </c>
      <c r="H29" s="54"/>
      <c r="I29" s="44" t="n">
        <f aca="false">I30</f>
        <v>675</v>
      </c>
      <c r="K29" s="32" t="str">
        <f aca="false">IF(G29+H29=I29,"истина","ложь")</f>
        <v>истина</v>
      </c>
    </row>
    <row r="30" customFormat="false" ht="15" hidden="false" customHeight="false" outlineLevel="0" collapsed="false">
      <c r="A30" s="45" t="s">
        <v>84</v>
      </c>
      <c r="B30" s="42" t="s">
        <v>75</v>
      </c>
      <c r="C30" s="42" t="s">
        <v>24</v>
      </c>
      <c r="D30" s="42" t="s">
        <v>12</v>
      </c>
      <c r="E30" s="43" t="n">
        <v>1110060990</v>
      </c>
      <c r="F30" s="43" t="n">
        <v>610</v>
      </c>
      <c r="G30" s="54" t="n">
        <f aca="false">500+75+100+95-95</f>
        <v>675</v>
      </c>
      <c r="H30" s="54"/>
      <c r="I30" s="44" t="n">
        <f aca="false">H30+G30</f>
        <v>675</v>
      </c>
      <c r="K30" s="32" t="str">
        <f aca="false">IF(G30+H30=I30,"истина","ложь")</f>
        <v>истина</v>
      </c>
    </row>
    <row r="31" customFormat="false" ht="45" hidden="false" customHeight="false" outlineLevel="0" collapsed="false">
      <c r="A31" s="45" t="s">
        <v>88</v>
      </c>
      <c r="B31" s="46" t="s">
        <v>75</v>
      </c>
      <c r="C31" s="46" t="s">
        <v>24</v>
      </c>
      <c r="D31" s="46" t="s">
        <v>12</v>
      </c>
      <c r="E31" s="57" t="n">
        <v>1110070900</v>
      </c>
      <c r="F31" s="47"/>
      <c r="G31" s="54"/>
      <c r="H31" s="54" t="n">
        <f aca="false">H32+H34+H36</f>
        <v>45115</v>
      </c>
      <c r="I31" s="44" t="n">
        <f aca="false">H31</f>
        <v>45115</v>
      </c>
      <c r="K31" s="32" t="str">
        <f aca="false">IF(G31+H31=I31,"истина","ложь")</f>
        <v>истина</v>
      </c>
    </row>
    <row r="32" customFormat="false" ht="27.75" hidden="false" customHeight="true" outlineLevel="0" collapsed="false">
      <c r="A32" s="45" t="s">
        <v>81</v>
      </c>
      <c r="B32" s="46" t="s">
        <v>75</v>
      </c>
      <c r="C32" s="46" t="s">
        <v>24</v>
      </c>
      <c r="D32" s="46" t="s">
        <v>12</v>
      </c>
      <c r="E32" s="57" t="n">
        <v>1110070900</v>
      </c>
      <c r="F32" s="43" t="n">
        <v>200</v>
      </c>
      <c r="G32" s="54"/>
      <c r="H32" s="54" t="n">
        <f aca="false">H33</f>
        <v>0.1</v>
      </c>
      <c r="I32" s="44" t="n">
        <f aca="false">H32</f>
        <v>0.1</v>
      </c>
      <c r="K32" s="32" t="str">
        <f aca="false">IF(G32+H32=I32,"истина","ложь")</f>
        <v>истина</v>
      </c>
    </row>
    <row r="33" customFormat="false" ht="27.75" hidden="false" customHeight="true" outlineLevel="0" collapsed="false">
      <c r="A33" s="45" t="s">
        <v>82</v>
      </c>
      <c r="B33" s="46" t="s">
        <v>75</v>
      </c>
      <c r="C33" s="46" t="s">
        <v>24</v>
      </c>
      <c r="D33" s="46" t="s">
        <v>12</v>
      </c>
      <c r="E33" s="58" t="n">
        <v>1110070900</v>
      </c>
      <c r="F33" s="43" t="n">
        <v>240</v>
      </c>
      <c r="G33" s="54"/>
      <c r="H33" s="54" t="n">
        <v>0.1</v>
      </c>
      <c r="I33" s="44" t="n">
        <f aca="false">H33</f>
        <v>0.1</v>
      </c>
      <c r="K33" s="32" t="str">
        <f aca="false">IF(G33+H33=I33,"истина","ложь")</f>
        <v>истина</v>
      </c>
    </row>
    <row r="34" customFormat="false" ht="15" hidden="false" customHeight="false" outlineLevel="0" collapsed="false">
      <c r="A34" s="45" t="s">
        <v>89</v>
      </c>
      <c r="B34" s="46" t="s">
        <v>75</v>
      </c>
      <c r="C34" s="46" t="s">
        <v>24</v>
      </c>
      <c r="D34" s="46" t="s">
        <v>12</v>
      </c>
      <c r="E34" s="58" t="n">
        <v>1110070900</v>
      </c>
      <c r="F34" s="47" t="n">
        <v>300</v>
      </c>
      <c r="G34" s="54"/>
      <c r="H34" s="54" t="n">
        <f aca="false">H35</f>
        <v>19.9</v>
      </c>
      <c r="I34" s="44" t="n">
        <f aca="false">H34</f>
        <v>19.9</v>
      </c>
      <c r="K34" s="32" t="str">
        <f aca="false">IF(G34+H34=I34,"истина","ложь")</f>
        <v>истина</v>
      </c>
    </row>
    <row r="35" customFormat="false" ht="27.75" hidden="false" customHeight="true" outlineLevel="0" collapsed="false">
      <c r="A35" s="45" t="s">
        <v>90</v>
      </c>
      <c r="B35" s="46" t="s">
        <v>75</v>
      </c>
      <c r="C35" s="46" t="s">
        <v>24</v>
      </c>
      <c r="D35" s="46" t="s">
        <v>12</v>
      </c>
      <c r="E35" s="58" t="n">
        <v>1110070900</v>
      </c>
      <c r="F35" s="47" t="n">
        <v>320</v>
      </c>
      <c r="G35" s="54"/>
      <c r="H35" s="54" t="n">
        <v>19.9</v>
      </c>
      <c r="I35" s="44" t="n">
        <f aca="false">H35</f>
        <v>19.9</v>
      </c>
      <c r="K35" s="32" t="str">
        <f aca="false">IF(G35+H35=I35,"истина","ложь")</f>
        <v>истина</v>
      </c>
    </row>
    <row r="36" customFormat="false" ht="30" hidden="false" customHeight="true" outlineLevel="0" collapsed="false">
      <c r="A36" s="45" t="s">
        <v>83</v>
      </c>
      <c r="B36" s="46" t="s">
        <v>75</v>
      </c>
      <c r="C36" s="46" t="s">
        <v>24</v>
      </c>
      <c r="D36" s="46" t="s">
        <v>12</v>
      </c>
      <c r="E36" s="59" t="n">
        <v>1110070900</v>
      </c>
      <c r="F36" s="47" t="n">
        <v>600</v>
      </c>
      <c r="G36" s="54"/>
      <c r="H36" s="54" t="n">
        <f aca="false">H37</f>
        <v>45095</v>
      </c>
      <c r="I36" s="44" t="n">
        <f aca="false">H36</f>
        <v>45095</v>
      </c>
      <c r="K36" s="32" t="str">
        <f aca="false">IF(G36+H36=I36,"истина","ложь")</f>
        <v>истина</v>
      </c>
    </row>
    <row r="37" customFormat="false" ht="15" hidden="false" customHeight="false" outlineLevel="0" collapsed="false">
      <c r="A37" s="45" t="s">
        <v>84</v>
      </c>
      <c r="B37" s="46" t="s">
        <v>75</v>
      </c>
      <c r="C37" s="46" t="s">
        <v>24</v>
      </c>
      <c r="D37" s="60" t="s">
        <v>12</v>
      </c>
      <c r="E37" s="58" t="n">
        <v>1110070900</v>
      </c>
      <c r="F37" s="61" t="n">
        <v>610</v>
      </c>
      <c r="G37" s="54"/>
      <c r="H37" s="54" t="n">
        <v>45095</v>
      </c>
      <c r="I37" s="44" t="n">
        <f aca="false">H37</f>
        <v>45095</v>
      </c>
      <c r="K37" s="32" t="str">
        <f aca="false">IF(G37+H37=I37,"истина","ложь")</f>
        <v>истина</v>
      </c>
    </row>
    <row r="38" customFormat="false" ht="30" hidden="false" customHeight="true" outlineLevel="0" collapsed="false">
      <c r="A38" s="45" t="s">
        <v>91</v>
      </c>
      <c r="B38" s="46" t="s">
        <v>75</v>
      </c>
      <c r="C38" s="46" t="s">
        <v>24</v>
      </c>
      <c r="D38" s="46" t="s">
        <v>12</v>
      </c>
      <c r="E38" s="58" t="n">
        <v>1110071190</v>
      </c>
      <c r="F38" s="61"/>
      <c r="G38" s="54" t="n">
        <f aca="false">G39</f>
        <v>2285</v>
      </c>
      <c r="H38" s="54"/>
      <c r="I38" s="44" t="n">
        <f aca="false">G38</f>
        <v>2285</v>
      </c>
      <c r="K38" s="32" t="str">
        <f aca="false">IF(G38+H38=I38,"истина","ложь")</f>
        <v>истина</v>
      </c>
    </row>
    <row r="39" customFormat="false" ht="28.5" hidden="false" customHeight="true" outlineLevel="0" collapsed="false">
      <c r="A39" s="45" t="s">
        <v>83</v>
      </c>
      <c r="B39" s="46" t="s">
        <v>75</v>
      </c>
      <c r="C39" s="46" t="s">
        <v>24</v>
      </c>
      <c r="D39" s="46" t="s">
        <v>12</v>
      </c>
      <c r="E39" s="58" t="n">
        <v>1110071190</v>
      </c>
      <c r="F39" s="61" t="n">
        <v>600</v>
      </c>
      <c r="G39" s="54" t="n">
        <f aca="false">G40</f>
        <v>2285</v>
      </c>
      <c r="H39" s="54"/>
      <c r="I39" s="44" t="n">
        <f aca="false">G39</f>
        <v>2285</v>
      </c>
      <c r="K39" s="32" t="str">
        <f aca="false">IF(G39+H39=I39,"истина","ложь")</f>
        <v>истина</v>
      </c>
    </row>
    <row r="40" customFormat="false" ht="15" hidden="false" customHeight="false" outlineLevel="0" collapsed="false">
      <c r="A40" s="45" t="s">
        <v>84</v>
      </c>
      <c r="B40" s="62" t="s">
        <v>75</v>
      </c>
      <c r="C40" s="62" t="s">
        <v>24</v>
      </c>
      <c r="D40" s="62" t="s">
        <v>12</v>
      </c>
      <c r="E40" s="63" t="n">
        <v>1110071190</v>
      </c>
      <c r="F40" s="47" t="n">
        <v>610</v>
      </c>
      <c r="G40" s="54" t="n">
        <v>2285</v>
      </c>
      <c r="H40" s="54"/>
      <c r="I40" s="44" t="n">
        <f aca="false">G40</f>
        <v>2285</v>
      </c>
      <c r="K40" s="32" t="str">
        <f aca="false">IF(G40+H40=I40,"истина","ложь")</f>
        <v>истина</v>
      </c>
    </row>
    <row r="41" customFormat="false" ht="75" hidden="false" customHeight="false" outlineLevel="0" collapsed="false">
      <c r="A41" s="64" t="s">
        <v>92</v>
      </c>
      <c r="B41" s="65" t="s">
        <v>75</v>
      </c>
      <c r="C41" s="65" t="s">
        <v>24</v>
      </c>
      <c r="D41" s="65" t="s">
        <v>12</v>
      </c>
      <c r="E41" s="65" t="s">
        <v>93</v>
      </c>
      <c r="F41" s="61"/>
      <c r="G41" s="54" t="n">
        <f aca="false">G42+G45+G48+G51+G54</f>
        <v>228.3</v>
      </c>
      <c r="H41" s="54"/>
      <c r="I41" s="44" t="n">
        <f aca="false">G41</f>
        <v>228.3</v>
      </c>
      <c r="K41" s="32" t="str">
        <f aca="false">IF(G41+H41=I41,"истина","ложь")</f>
        <v>истина</v>
      </c>
    </row>
    <row r="42" customFormat="false" ht="58.5" hidden="false" customHeight="true" outlineLevel="0" collapsed="false">
      <c r="A42" s="45" t="s">
        <v>94</v>
      </c>
      <c r="B42" s="66" t="s">
        <v>75</v>
      </c>
      <c r="C42" s="66" t="s">
        <v>24</v>
      </c>
      <c r="D42" s="67" t="s">
        <v>12</v>
      </c>
      <c r="E42" s="68" t="s">
        <v>95</v>
      </c>
      <c r="F42" s="61"/>
      <c r="G42" s="54" t="n">
        <f aca="false">G43</f>
        <v>57.5</v>
      </c>
      <c r="H42" s="54"/>
      <c r="I42" s="44" t="n">
        <f aca="false">G42</f>
        <v>57.5</v>
      </c>
      <c r="K42" s="32" t="str">
        <f aca="false">IF(G42+H42=I42,"истина","ложь")</f>
        <v>истина</v>
      </c>
    </row>
    <row r="43" customFormat="false" ht="27" hidden="false" customHeight="true" outlineLevel="0" collapsed="false">
      <c r="A43" s="45" t="s">
        <v>83</v>
      </c>
      <c r="B43" s="46" t="s">
        <v>75</v>
      </c>
      <c r="C43" s="46" t="s">
        <v>24</v>
      </c>
      <c r="D43" s="60" t="s">
        <v>12</v>
      </c>
      <c r="E43" s="58" t="s">
        <v>95</v>
      </c>
      <c r="F43" s="61" t="n">
        <v>600</v>
      </c>
      <c r="G43" s="54" t="n">
        <f aca="false">G44</f>
        <v>57.5</v>
      </c>
      <c r="H43" s="54"/>
      <c r="I43" s="44" t="n">
        <f aca="false">G43</f>
        <v>57.5</v>
      </c>
      <c r="K43" s="32" t="str">
        <f aca="false">IF(G43+H43=I43,"истина","ложь")</f>
        <v>истина</v>
      </c>
    </row>
    <row r="44" customFormat="false" ht="15" hidden="false" customHeight="false" outlineLevel="0" collapsed="false">
      <c r="A44" s="45" t="s">
        <v>84</v>
      </c>
      <c r="B44" s="46" t="s">
        <v>75</v>
      </c>
      <c r="C44" s="46" t="s">
        <v>24</v>
      </c>
      <c r="D44" s="60" t="s">
        <v>12</v>
      </c>
      <c r="E44" s="58" t="s">
        <v>95</v>
      </c>
      <c r="F44" s="61" t="n">
        <v>610</v>
      </c>
      <c r="G44" s="54" t="n">
        <v>57.5</v>
      </c>
      <c r="H44" s="54"/>
      <c r="I44" s="44" t="n">
        <f aca="false">G44</f>
        <v>57.5</v>
      </c>
      <c r="K44" s="32" t="str">
        <f aca="false">IF(G44+H44=I44,"истина","ложь")</f>
        <v>истина</v>
      </c>
    </row>
    <row r="45" customFormat="false" ht="60" hidden="false" customHeight="true" outlineLevel="0" collapsed="false">
      <c r="A45" s="45" t="s">
        <v>96</v>
      </c>
      <c r="B45" s="66" t="s">
        <v>75</v>
      </c>
      <c r="C45" s="66" t="s">
        <v>24</v>
      </c>
      <c r="D45" s="67" t="s">
        <v>12</v>
      </c>
      <c r="E45" s="68" t="s">
        <v>97</v>
      </c>
      <c r="F45" s="61"/>
      <c r="G45" s="54" t="n">
        <f aca="false">G46</f>
        <v>50</v>
      </c>
      <c r="H45" s="54"/>
      <c r="I45" s="44" t="n">
        <f aca="false">G45</f>
        <v>50</v>
      </c>
      <c r="K45" s="32" t="str">
        <f aca="false">IF(G45+H45=I45,"истина","ложь")</f>
        <v>истина</v>
      </c>
    </row>
    <row r="46" customFormat="false" ht="30.75" hidden="false" customHeight="true" outlineLevel="0" collapsed="false">
      <c r="A46" s="45" t="s">
        <v>83</v>
      </c>
      <c r="B46" s="46" t="s">
        <v>75</v>
      </c>
      <c r="C46" s="46" t="s">
        <v>24</v>
      </c>
      <c r="D46" s="60" t="s">
        <v>12</v>
      </c>
      <c r="E46" s="58" t="s">
        <v>97</v>
      </c>
      <c r="F46" s="61" t="n">
        <v>600</v>
      </c>
      <c r="G46" s="54" t="n">
        <f aca="false">G47</f>
        <v>50</v>
      </c>
      <c r="H46" s="54"/>
      <c r="I46" s="44" t="n">
        <f aca="false">G46</f>
        <v>50</v>
      </c>
      <c r="K46" s="32" t="str">
        <f aca="false">IF(G46+H46=I46,"истина","ложь")</f>
        <v>истина</v>
      </c>
    </row>
    <row r="47" customFormat="false" ht="15" hidden="false" customHeight="false" outlineLevel="0" collapsed="false">
      <c r="A47" s="45" t="s">
        <v>84</v>
      </c>
      <c r="B47" s="46" t="s">
        <v>75</v>
      </c>
      <c r="C47" s="46" t="s">
        <v>24</v>
      </c>
      <c r="D47" s="60" t="s">
        <v>12</v>
      </c>
      <c r="E47" s="58" t="s">
        <v>97</v>
      </c>
      <c r="F47" s="61" t="n">
        <v>610</v>
      </c>
      <c r="G47" s="54" t="n">
        <v>50</v>
      </c>
      <c r="H47" s="54"/>
      <c r="I47" s="44" t="n">
        <f aca="false">G47</f>
        <v>50</v>
      </c>
      <c r="K47" s="32" t="str">
        <f aca="false">IF(G47+H47=I47,"истина","ложь")</f>
        <v>истина</v>
      </c>
    </row>
    <row r="48" customFormat="false" ht="60.75" hidden="false" customHeight="true" outlineLevel="0" collapsed="false">
      <c r="A48" s="45" t="s">
        <v>98</v>
      </c>
      <c r="B48" s="66" t="s">
        <v>75</v>
      </c>
      <c r="C48" s="66" t="s">
        <v>24</v>
      </c>
      <c r="D48" s="67" t="s">
        <v>12</v>
      </c>
      <c r="E48" s="68" t="s">
        <v>99</v>
      </c>
      <c r="F48" s="61"/>
      <c r="G48" s="54" t="n">
        <f aca="false">G49</f>
        <v>57.5</v>
      </c>
      <c r="H48" s="54"/>
      <c r="I48" s="44" t="n">
        <f aca="false">G48</f>
        <v>57.5</v>
      </c>
      <c r="K48" s="32" t="str">
        <f aca="false">IF(G48+H48=I48,"истина","ложь")</f>
        <v>истина</v>
      </c>
    </row>
    <row r="49" customFormat="false" ht="29.25" hidden="false" customHeight="true" outlineLevel="0" collapsed="false">
      <c r="A49" s="45" t="s">
        <v>83</v>
      </c>
      <c r="B49" s="46" t="s">
        <v>75</v>
      </c>
      <c r="C49" s="46" t="s">
        <v>24</v>
      </c>
      <c r="D49" s="60" t="s">
        <v>12</v>
      </c>
      <c r="E49" s="58" t="s">
        <v>99</v>
      </c>
      <c r="F49" s="61" t="n">
        <v>600</v>
      </c>
      <c r="G49" s="54" t="n">
        <f aca="false">G50</f>
        <v>57.5</v>
      </c>
      <c r="H49" s="54"/>
      <c r="I49" s="44" t="n">
        <f aca="false">G49</f>
        <v>57.5</v>
      </c>
      <c r="K49" s="32" t="str">
        <f aca="false">IF(G49+H49=I49,"истина","ложь")</f>
        <v>истина</v>
      </c>
    </row>
    <row r="50" customFormat="false" ht="15" hidden="false" customHeight="false" outlineLevel="0" collapsed="false">
      <c r="A50" s="45" t="s">
        <v>84</v>
      </c>
      <c r="B50" s="46" t="s">
        <v>75</v>
      </c>
      <c r="C50" s="46" t="s">
        <v>24</v>
      </c>
      <c r="D50" s="60" t="s">
        <v>12</v>
      </c>
      <c r="E50" s="58" t="s">
        <v>99</v>
      </c>
      <c r="F50" s="61" t="n">
        <v>610</v>
      </c>
      <c r="G50" s="54" t="n">
        <v>57.5</v>
      </c>
      <c r="H50" s="54"/>
      <c r="I50" s="44" t="n">
        <f aca="false">G50</f>
        <v>57.5</v>
      </c>
      <c r="K50" s="32" t="str">
        <f aca="false">IF(G50+H50=I50,"истина","ложь")</f>
        <v>истина</v>
      </c>
    </row>
    <row r="51" customFormat="false" ht="60" hidden="false" customHeight="true" outlineLevel="0" collapsed="false">
      <c r="A51" s="45" t="s">
        <v>100</v>
      </c>
      <c r="B51" s="66" t="s">
        <v>75</v>
      </c>
      <c r="C51" s="66" t="s">
        <v>24</v>
      </c>
      <c r="D51" s="67" t="s">
        <v>12</v>
      </c>
      <c r="E51" s="68" t="s">
        <v>101</v>
      </c>
      <c r="F51" s="61"/>
      <c r="G51" s="54" t="n">
        <f aca="false">G52</f>
        <v>45.8</v>
      </c>
      <c r="H51" s="54"/>
      <c r="I51" s="44" t="n">
        <f aca="false">G51</f>
        <v>45.8</v>
      </c>
      <c r="K51" s="32" t="str">
        <f aca="false">IF(G51+H51=I51,"истина","ложь")</f>
        <v>истина</v>
      </c>
    </row>
    <row r="52" customFormat="false" ht="29.25" hidden="false" customHeight="true" outlineLevel="0" collapsed="false">
      <c r="A52" s="45" t="s">
        <v>83</v>
      </c>
      <c r="B52" s="46" t="s">
        <v>75</v>
      </c>
      <c r="C52" s="46" t="s">
        <v>24</v>
      </c>
      <c r="D52" s="60" t="s">
        <v>12</v>
      </c>
      <c r="E52" s="58" t="s">
        <v>101</v>
      </c>
      <c r="F52" s="61" t="n">
        <v>600</v>
      </c>
      <c r="G52" s="54" t="n">
        <f aca="false">G53</f>
        <v>45.8</v>
      </c>
      <c r="H52" s="54"/>
      <c r="I52" s="44" t="n">
        <f aca="false">G52</f>
        <v>45.8</v>
      </c>
      <c r="K52" s="32" t="str">
        <f aca="false">IF(G52+H52=I52,"истина","ложь")</f>
        <v>истина</v>
      </c>
    </row>
    <row r="53" customFormat="false" ht="15" hidden="false" customHeight="false" outlineLevel="0" collapsed="false">
      <c r="A53" s="45" t="s">
        <v>84</v>
      </c>
      <c r="B53" s="46" t="s">
        <v>75</v>
      </c>
      <c r="C53" s="46" t="s">
        <v>24</v>
      </c>
      <c r="D53" s="60" t="s">
        <v>12</v>
      </c>
      <c r="E53" s="58" t="s">
        <v>101</v>
      </c>
      <c r="F53" s="61" t="n">
        <v>610</v>
      </c>
      <c r="G53" s="54" t="n">
        <v>45.8</v>
      </c>
      <c r="H53" s="54"/>
      <c r="I53" s="44" t="n">
        <f aca="false">G53</f>
        <v>45.8</v>
      </c>
      <c r="K53" s="32" t="str">
        <f aca="false">IF(G53+H53=I53,"истина","ложь")</f>
        <v>истина</v>
      </c>
    </row>
    <row r="54" customFormat="false" ht="60" hidden="false" customHeight="true" outlineLevel="0" collapsed="false">
      <c r="A54" s="45" t="s">
        <v>102</v>
      </c>
      <c r="B54" s="66" t="s">
        <v>75</v>
      </c>
      <c r="C54" s="66" t="s">
        <v>24</v>
      </c>
      <c r="D54" s="67" t="s">
        <v>12</v>
      </c>
      <c r="E54" s="68" t="s">
        <v>103</v>
      </c>
      <c r="F54" s="61"/>
      <c r="G54" s="54" t="n">
        <f aca="false">G55</f>
        <v>17.5</v>
      </c>
      <c r="H54" s="54"/>
      <c r="I54" s="44" t="n">
        <f aca="false">G54</f>
        <v>17.5</v>
      </c>
      <c r="K54" s="32" t="str">
        <f aca="false">IF(G54+H54=I54,"истина","ложь")</f>
        <v>истина</v>
      </c>
    </row>
    <row r="55" customFormat="false" ht="30.75" hidden="false" customHeight="true" outlineLevel="0" collapsed="false">
      <c r="A55" s="45" t="s">
        <v>83</v>
      </c>
      <c r="B55" s="46" t="s">
        <v>75</v>
      </c>
      <c r="C55" s="46" t="s">
        <v>24</v>
      </c>
      <c r="D55" s="60" t="s">
        <v>12</v>
      </c>
      <c r="E55" s="58" t="s">
        <v>103</v>
      </c>
      <c r="F55" s="61" t="n">
        <v>600</v>
      </c>
      <c r="G55" s="54" t="n">
        <f aca="false">G56</f>
        <v>17.5</v>
      </c>
      <c r="H55" s="54"/>
      <c r="I55" s="44" t="n">
        <f aca="false">G55</f>
        <v>17.5</v>
      </c>
      <c r="K55" s="32" t="str">
        <f aca="false">IF(G55+H55=I55,"истина","ложь")</f>
        <v>истина</v>
      </c>
    </row>
    <row r="56" customFormat="false" ht="15" hidden="false" customHeight="false" outlineLevel="0" collapsed="false">
      <c r="A56" s="45" t="s">
        <v>84</v>
      </c>
      <c r="B56" s="46" t="s">
        <v>75</v>
      </c>
      <c r="C56" s="46" t="s">
        <v>24</v>
      </c>
      <c r="D56" s="60" t="s">
        <v>12</v>
      </c>
      <c r="E56" s="58" t="s">
        <v>103</v>
      </c>
      <c r="F56" s="61" t="n">
        <v>610</v>
      </c>
      <c r="G56" s="54" t="n">
        <v>17.5</v>
      </c>
      <c r="H56" s="54"/>
      <c r="I56" s="44" t="n">
        <f aca="false">G56</f>
        <v>17.5</v>
      </c>
      <c r="K56" s="32" t="str">
        <f aca="false">IF(G56+H56=I56,"истина","ложь")</f>
        <v>истина</v>
      </c>
    </row>
    <row r="57" customFormat="false" ht="14.25" hidden="false" customHeight="false" outlineLevel="0" collapsed="false">
      <c r="A57" s="69" t="str">
        <f aca="false">'Приложен 5'!A37</f>
        <v>Общее образование</v>
      </c>
      <c r="B57" s="38" t="s">
        <v>75</v>
      </c>
      <c r="C57" s="38" t="s">
        <v>24</v>
      </c>
      <c r="D57" s="38" t="s">
        <v>14</v>
      </c>
      <c r="E57" s="70"/>
      <c r="F57" s="39"/>
      <c r="G57" s="51" t="n">
        <f aca="false">G58</f>
        <v>15418.8</v>
      </c>
      <c r="H57" s="52" t="n">
        <f aca="false">H58+H87</f>
        <v>109868</v>
      </c>
      <c r="I57" s="40" t="n">
        <f aca="false">H57+G57</f>
        <v>125286.8</v>
      </c>
      <c r="K57" s="32" t="str">
        <f aca="false">IF(G57+H57=I57,"истина","ложь")</f>
        <v>истина</v>
      </c>
    </row>
    <row r="58" customFormat="false" ht="30" hidden="false" customHeight="false" outlineLevel="0" collapsed="false">
      <c r="A58" s="45" t="s">
        <v>85</v>
      </c>
      <c r="B58" s="42" t="s">
        <v>75</v>
      </c>
      <c r="C58" s="42" t="s">
        <v>24</v>
      </c>
      <c r="D58" s="42" t="s">
        <v>14</v>
      </c>
      <c r="E58" s="42" t="s">
        <v>104</v>
      </c>
      <c r="F58" s="43"/>
      <c r="G58" s="53" t="n">
        <f aca="false">G59+G74</f>
        <v>15418.8</v>
      </c>
      <c r="H58" s="54" t="n">
        <f aca="false">H59</f>
        <v>108698</v>
      </c>
      <c r="I58" s="44" t="n">
        <f aca="false">H58+G58</f>
        <v>124116.8</v>
      </c>
      <c r="K58" s="32" t="str">
        <f aca="false">IF(G58+H58=I58,"истина","ложь")</f>
        <v>истина</v>
      </c>
    </row>
    <row r="59" customFormat="false" ht="43.5" hidden="false" customHeight="true" outlineLevel="0" collapsed="false">
      <c r="A59" s="41" t="s">
        <v>105</v>
      </c>
      <c r="B59" s="42" t="s">
        <v>75</v>
      </c>
      <c r="C59" s="42" t="s">
        <v>24</v>
      </c>
      <c r="D59" s="42" t="s">
        <v>14</v>
      </c>
      <c r="E59" s="42" t="s">
        <v>106</v>
      </c>
      <c r="F59" s="43"/>
      <c r="G59" s="53" t="n">
        <f aca="false">G60+G63+G71</f>
        <v>13085.1</v>
      </c>
      <c r="H59" s="54" t="n">
        <f aca="false">H68</f>
        <v>108698</v>
      </c>
      <c r="I59" s="44" t="n">
        <f aca="false">G59+H59</f>
        <v>121783.1</v>
      </c>
      <c r="K59" s="32" t="str">
        <f aca="false">IF(G59+H59=I59,"истина","ложь")</f>
        <v>истина</v>
      </c>
    </row>
    <row r="60" customFormat="false" ht="30" hidden="false" customHeight="false" outlineLevel="0" collapsed="false">
      <c r="A60" s="41" t="s">
        <v>107</v>
      </c>
      <c r="B60" s="42" t="s">
        <v>75</v>
      </c>
      <c r="C60" s="42" t="s">
        <v>24</v>
      </c>
      <c r="D60" s="42" t="s">
        <v>14</v>
      </c>
      <c r="E60" s="42" t="s">
        <v>108</v>
      </c>
      <c r="F60" s="43"/>
      <c r="G60" s="53" t="n">
        <f aca="false">G61</f>
        <v>10787.5</v>
      </c>
      <c r="H60" s="54"/>
      <c r="I60" s="44" t="n">
        <f aca="false">G60</f>
        <v>10787.5</v>
      </c>
      <c r="K60" s="32" t="str">
        <f aca="false">IF(G60+H60=I60,"истина","ложь")</f>
        <v>истина</v>
      </c>
    </row>
    <row r="61" customFormat="false" ht="30" hidden="false" customHeight="true" outlineLevel="0" collapsed="false">
      <c r="A61" s="45" t="s">
        <v>83</v>
      </c>
      <c r="B61" s="42" t="s">
        <v>75</v>
      </c>
      <c r="C61" s="42" t="s">
        <v>24</v>
      </c>
      <c r="D61" s="42" t="s">
        <v>14</v>
      </c>
      <c r="E61" s="42" t="s">
        <v>108</v>
      </c>
      <c r="F61" s="43" t="n">
        <v>600</v>
      </c>
      <c r="G61" s="53" t="n">
        <f aca="false">G62</f>
        <v>10787.5</v>
      </c>
      <c r="H61" s="54"/>
      <c r="I61" s="44" t="n">
        <f aca="false">G61</f>
        <v>10787.5</v>
      </c>
      <c r="K61" s="32" t="str">
        <f aca="false">IF(G61+H61=I61,"истина","ложь")</f>
        <v>истина</v>
      </c>
    </row>
    <row r="62" customFormat="false" ht="15" hidden="false" customHeight="false" outlineLevel="0" collapsed="false">
      <c r="A62" s="45" t="s">
        <v>84</v>
      </c>
      <c r="B62" s="42" t="s">
        <v>75</v>
      </c>
      <c r="C62" s="42" t="s">
        <v>24</v>
      </c>
      <c r="D62" s="42" t="s">
        <v>14</v>
      </c>
      <c r="E62" s="42" t="s">
        <v>108</v>
      </c>
      <c r="F62" s="43" t="n">
        <v>610</v>
      </c>
      <c r="G62" s="53" t="n">
        <v>10787.5</v>
      </c>
      <c r="H62" s="54"/>
      <c r="I62" s="44" t="n">
        <f aca="false">G62</f>
        <v>10787.5</v>
      </c>
      <c r="K62" s="32" t="str">
        <f aca="false">IF(G62+H62=I62,"истина","ложь")</f>
        <v>истина</v>
      </c>
    </row>
    <row r="63" customFormat="false" ht="15" hidden="false" customHeight="true" outlineLevel="0" collapsed="false">
      <c r="A63" s="45" t="s">
        <v>79</v>
      </c>
      <c r="B63" s="42" t="s">
        <v>75</v>
      </c>
      <c r="C63" s="42" t="s">
        <v>24</v>
      </c>
      <c r="D63" s="42" t="s">
        <v>14</v>
      </c>
      <c r="E63" s="42" t="s">
        <v>109</v>
      </c>
      <c r="F63" s="43"/>
      <c r="G63" s="53" t="n">
        <f aca="false">G66+G64</f>
        <v>295</v>
      </c>
      <c r="H63" s="71"/>
      <c r="I63" s="44" t="n">
        <f aca="false">G63</f>
        <v>295</v>
      </c>
      <c r="K63" s="32" t="str">
        <f aca="false">IF(G63+H63=I63,"истина","ложь")</f>
        <v>истина</v>
      </c>
    </row>
    <row r="64" s="72" customFormat="true" ht="30" hidden="false" customHeight="false" outlineLevel="0" collapsed="false">
      <c r="A64" s="45" t="s">
        <v>81</v>
      </c>
      <c r="B64" s="42" t="s">
        <v>75</v>
      </c>
      <c r="C64" s="42" t="s">
        <v>24</v>
      </c>
      <c r="D64" s="42" t="s">
        <v>14</v>
      </c>
      <c r="E64" s="42" t="s">
        <v>109</v>
      </c>
      <c r="F64" s="43" t="n">
        <v>200</v>
      </c>
      <c r="G64" s="53" t="n">
        <f aca="false">G65</f>
        <v>40</v>
      </c>
      <c r="H64" s="71"/>
      <c r="I64" s="44" t="n">
        <f aca="false">G64</f>
        <v>40</v>
      </c>
      <c r="K64" s="32" t="str">
        <f aca="false">IF(G64+H64=I64,"истина","ложь")</f>
        <v>истина</v>
      </c>
    </row>
    <row r="65" s="72" customFormat="true" ht="30" hidden="false" customHeight="false" outlineLevel="0" collapsed="false">
      <c r="A65" s="45" t="s">
        <v>82</v>
      </c>
      <c r="B65" s="42" t="s">
        <v>75</v>
      </c>
      <c r="C65" s="42" t="s">
        <v>24</v>
      </c>
      <c r="D65" s="42" t="s">
        <v>14</v>
      </c>
      <c r="E65" s="42" t="s">
        <v>109</v>
      </c>
      <c r="F65" s="43" t="n">
        <v>240</v>
      </c>
      <c r="G65" s="53" t="n">
        <v>40</v>
      </c>
      <c r="H65" s="71"/>
      <c r="I65" s="44" t="n">
        <f aca="false">G65</f>
        <v>40</v>
      </c>
      <c r="K65" s="32" t="str">
        <f aca="false">IF(G65+H65=I65,"истина","ложь")</f>
        <v>истина</v>
      </c>
    </row>
    <row r="66" customFormat="false" ht="27.75" hidden="false" customHeight="true" outlineLevel="0" collapsed="false">
      <c r="A66" s="45" t="s">
        <v>83</v>
      </c>
      <c r="B66" s="42" t="s">
        <v>75</v>
      </c>
      <c r="C66" s="42" t="s">
        <v>24</v>
      </c>
      <c r="D66" s="42" t="s">
        <v>14</v>
      </c>
      <c r="E66" s="42" t="s">
        <v>109</v>
      </c>
      <c r="F66" s="43" t="n">
        <v>600</v>
      </c>
      <c r="G66" s="53" t="n">
        <f aca="false">G67</f>
        <v>255</v>
      </c>
      <c r="H66" s="71"/>
      <c r="I66" s="44" t="n">
        <f aca="false">G66</f>
        <v>255</v>
      </c>
      <c r="K66" s="32" t="str">
        <f aca="false">IF(G66+H66=I66,"истина","ложь")</f>
        <v>истина</v>
      </c>
    </row>
    <row r="67" customFormat="false" ht="15" hidden="false" customHeight="false" outlineLevel="0" collapsed="false">
      <c r="A67" s="45" t="s">
        <v>84</v>
      </c>
      <c r="B67" s="42" t="s">
        <v>75</v>
      </c>
      <c r="C67" s="42" t="s">
        <v>24</v>
      </c>
      <c r="D67" s="42" t="s">
        <v>14</v>
      </c>
      <c r="E67" s="42" t="s">
        <v>109</v>
      </c>
      <c r="F67" s="43" t="n">
        <v>610</v>
      </c>
      <c r="G67" s="53" t="n">
        <f aca="false">105+150</f>
        <v>255</v>
      </c>
      <c r="H67" s="71"/>
      <c r="I67" s="44" t="n">
        <f aca="false">G67</f>
        <v>255</v>
      </c>
      <c r="K67" s="32" t="str">
        <f aca="false">IF(G67+H67=I67,"истина","ложь")</f>
        <v>истина</v>
      </c>
    </row>
    <row r="68" customFormat="false" ht="90" hidden="false" customHeight="false" outlineLevel="0" collapsed="false">
      <c r="A68" s="41" t="s">
        <v>110</v>
      </c>
      <c r="B68" s="42" t="s">
        <v>75</v>
      </c>
      <c r="C68" s="42" t="s">
        <v>24</v>
      </c>
      <c r="D68" s="42" t="s">
        <v>14</v>
      </c>
      <c r="E68" s="58" t="n">
        <v>1120070910</v>
      </c>
      <c r="F68" s="43"/>
      <c r="G68" s="53"/>
      <c r="H68" s="54" t="n">
        <f aca="false">H69</f>
        <v>108698</v>
      </c>
      <c r="I68" s="44" t="n">
        <f aca="false">H68</f>
        <v>108698</v>
      </c>
      <c r="K68" s="32" t="str">
        <f aca="false">IF(G68+H68=I68,"истина","ложь")</f>
        <v>истина</v>
      </c>
    </row>
    <row r="69" customFormat="false" ht="30" hidden="false" customHeight="true" outlineLevel="0" collapsed="false">
      <c r="A69" s="45" t="s">
        <v>83</v>
      </c>
      <c r="B69" s="42" t="s">
        <v>75</v>
      </c>
      <c r="C69" s="42" t="s">
        <v>24</v>
      </c>
      <c r="D69" s="42" t="s">
        <v>14</v>
      </c>
      <c r="E69" s="58" t="n">
        <v>1120070910</v>
      </c>
      <c r="F69" s="43" t="n">
        <v>600</v>
      </c>
      <c r="G69" s="53"/>
      <c r="H69" s="54" t="n">
        <f aca="false">H70</f>
        <v>108698</v>
      </c>
      <c r="I69" s="44" t="n">
        <f aca="false">H69</f>
        <v>108698</v>
      </c>
      <c r="K69" s="32" t="str">
        <f aca="false">IF(G69+H69=I69,"истина","ложь")</f>
        <v>истина</v>
      </c>
    </row>
    <row r="70" customFormat="false" ht="15" hidden="false" customHeight="false" outlineLevel="0" collapsed="false">
      <c r="A70" s="45" t="s">
        <v>84</v>
      </c>
      <c r="B70" s="42" t="s">
        <v>75</v>
      </c>
      <c r="C70" s="42" t="s">
        <v>24</v>
      </c>
      <c r="D70" s="42" t="s">
        <v>14</v>
      </c>
      <c r="E70" s="58" t="n">
        <v>1120070910</v>
      </c>
      <c r="F70" s="43" t="n">
        <v>610</v>
      </c>
      <c r="G70" s="53"/>
      <c r="H70" s="54" t="n">
        <v>108698</v>
      </c>
      <c r="I70" s="44" t="n">
        <f aca="false">H70</f>
        <v>108698</v>
      </c>
      <c r="K70" s="32" t="str">
        <f aca="false">IF(G70+H70=I70,"истина","ложь")</f>
        <v>истина</v>
      </c>
    </row>
    <row r="71" customFormat="false" ht="30" hidden="false" customHeight="false" outlineLevel="0" collapsed="false">
      <c r="A71" s="45" t="s">
        <v>91</v>
      </c>
      <c r="B71" s="42" t="s">
        <v>75</v>
      </c>
      <c r="C71" s="42" t="s">
        <v>24</v>
      </c>
      <c r="D71" s="42" t="s">
        <v>14</v>
      </c>
      <c r="E71" s="58" t="n">
        <v>1120071190</v>
      </c>
      <c r="F71" s="43"/>
      <c r="G71" s="53" t="n">
        <f aca="false">G72</f>
        <v>2002.6</v>
      </c>
      <c r="H71" s="54"/>
      <c r="I71" s="44" t="n">
        <f aca="false">G71</f>
        <v>2002.6</v>
      </c>
      <c r="K71" s="32" t="str">
        <f aca="false">IF(G71+H71=I71,"истина","ложь")</f>
        <v>истина</v>
      </c>
    </row>
    <row r="72" customFormat="false" ht="30.75" hidden="false" customHeight="true" outlineLevel="0" collapsed="false">
      <c r="A72" s="45" t="s">
        <v>83</v>
      </c>
      <c r="B72" s="42" t="s">
        <v>75</v>
      </c>
      <c r="C72" s="42" t="s">
        <v>24</v>
      </c>
      <c r="D72" s="42" t="s">
        <v>14</v>
      </c>
      <c r="E72" s="58" t="n">
        <v>1120071190</v>
      </c>
      <c r="F72" s="43" t="n">
        <v>600</v>
      </c>
      <c r="G72" s="53" t="n">
        <f aca="false">G73</f>
        <v>2002.6</v>
      </c>
      <c r="H72" s="54"/>
      <c r="I72" s="44" t="n">
        <f aca="false">G72</f>
        <v>2002.6</v>
      </c>
      <c r="K72" s="32" t="str">
        <f aca="false">IF(G72+H72=I72,"истина","ложь")</f>
        <v>истина</v>
      </c>
    </row>
    <row r="73" customFormat="false" ht="15" hidden="false" customHeight="false" outlineLevel="0" collapsed="false">
      <c r="A73" s="45" t="s">
        <v>84</v>
      </c>
      <c r="B73" s="42" t="s">
        <v>75</v>
      </c>
      <c r="C73" s="42" t="s">
        <v>24</v>
      </c>
      <c r="D73" s="42" t="s">
        <v>14</v>
      </c>
      <c r="E73" s="58" t="n">
        <v>1120071190</v>
      </c>
      <c r="F73" s="43" t="n">
        <v>610</v>
      </c>
      <c r="G73" s="53" t="n">
        <v>2002.6</v>
      </c>
      <c r="H73" s="54"/>
      <c r="I73" s="44" t="n">
        <f aca="false">G73</f>
        <v>2002.6</v>
      </c>
      <c r="K73" s="32" t="str">
        <f aca="false">IF(G73+H73=I73,"истина","ложь")</f>
        <v>истина</v>
      </c>
    </row>
    <row r="74" s="73" customFormat="true" ht="75" hidden="false" customHeight="false" outlineLevel="0" collapsed="false">
      <c r="A74" s="45" t="s">
        <v>92</v>
      </c>
      <c r="B74" s="46" t="s">
        <v>75</v>
      </c>
      <c r="C74" s="46" t="s">
        <v>24</v>
      </c>
      <c r="D74" s="46" t="s">
        <v>14</v>
      </c>
      <c r="E74" s="47" t="n">
        <v>1150000000</v>
      </c>
      <c r="F74" s="47"/>
      <c r="G74" s="54" t="n">
        <f aca="false">G75+G78+G81+G84</f>
        <v>2333.7</v>
      </c>
      <c r="H74" s="54"/>
      <c r="I74" s="44" t="n">
        <f aca="false">H74+G74</f>
        <v>2333.7</v>
      </c>
      <c r="K74" s="32" t="str">
        <f aca="false">IF(G74+H74=I74,"истина","ложь")</f>
        <v>истина</v>
      </c>
    </row>
    <row r="75" s="73" customFormat="true" ht="14.25" hidden="false" customHeight="true" outlineLevel="0" collapsed="false">
      <c r="A75" s="45" t="s">
        <v>79</v>
      </c>
      <c r="B75" s="46" t="s">
        <v>75</v>
      </c>
      <c r="C75" s="46" t="s">
        <v>24</v>
      </c>
      <c r="D75" s="46" t="s">
        <v>14</v>
      </c>
      <c r="E75" s="47" t="n">
        <v>1150060990</v>
      </c>
      <c r="F75" s="47"/>
      <c r="G75" s="54" t="n">
        <f aca="false">G76</f>
        <v>1192.5</v>
      </c>
      <c r="H75" s="54"/>
      <c r="I75" s="44" t="n">
        <f aca="false">H75+G75</f>
        <v>1192.5</v>
      </c>
      <c r="K75" s="32" t="str">
        <f aca="false">IF(G75+H75=I75,"истина","ложь")</f>
        <v>истина</v>
      </c>
    </row>
    <row r="76" s="73" customFormat="true" ht="30" hidden="false" customHeight="true" outlineLevel="0" collapsed="false">
      <c r="A76" s="45" t="s">
        <v>83</v>
      </c>
      <c r="B76" s="46" t="s">
        <v>75</v>
      </c>
      <c r="C76" s="46" t="s">
        <v>24</v>
      </c>
      <c r="D76" s="46" t="s">
        <v>14</v>
      </c>
      <c r="E76" s="47" t="n">
        <v>1150060990</v>
      </c>
      <c r="F76" s="47" t="n">
        <v>600</v>
      </c>
      <c r="G76" s="54" t="n">
        <f aca="false">G77</f>
        <v>1192.5</v>
      </c>
      <c r="H76" s="54"/>
      <c r="I76" s="44" t="n">
        <f aca="false">G76</f>
        <v>1192.5</v>
      </c>
      <c r="K76" s="32" t="str">
        <f aca="false">IF(G76+H76=I76,"истина","ложь")</f>
        <v>истина</v>
      </c>
    </row>
    <row r="77" s="73" customFormat="true" ht="15" hidden="false" customHeight="false" outlineLevel="0" collapsed="false">
      <c r="A77" s="45" t="s">
        <v>84</v>
      </c>
      <c r="B77" s="46" t="s">
        <v>75</v>
      </c>
      <c r="C77" s="46" t="s">
        <v>24</v>
      </c>
      <c r="D77" s="46" t="s">
        <v>14</v>
      </c>
      <c r="E77" s="74" t="n">
        <v>1150060990</v>
      </c>
      <c r="F77" s="47" t="n">
        <v>610</v>
      </c>
      <c r="G77" s="54" t="n">
        <f aca="false">500+692.5</f>
        <v>1192.5</v>
      </c>
      <c r="H77" s="54"/>
      <c r="I77" s="44" t="n">
        <f aca="false">H77+G77</f>
        <v>1192.5</v>
      </c>
      <c r="K77" s="32" t="str">
        <f aca="false">IF(G77+H77=I77,"истина","ложь")</f>
        <v>истина</v>
      </c>
    </row>
    <row r="78" s="73" customFormat="true" ht="60" hidden="false" customHeight="false" outlineLevel="0" collapsed="false">
      <c r="A78" s="45" t="s">
        <v>111</v>
      </c>
      <c r="B78" s="46" t="s">
        <v>75</v>
      </c>
      <c r="C78" s="46" t="s">
        <v>24</v>
      </c>
      <c r="D78" s="46" t="s">
        <v>14</v>
      </c>
      <c r="E78" s="75" t="s">
        <v>112</v>
      </c>
      <c r="F78" s="47"/>
      <c r="G78" s="54" t="n">
        <f aca="false">G79</f>
        <v>253.8</v>
      </c>
      <c r="H78" s="54"/>
      <c r="I78" s="44" t="n">
        <f aca="false">G78</f>
        <v>253.8</v>
      </c>
      <c r="K78" s="32"/>
    </row>
    <row r="79" s="73" customFormat="true" ht="30" hidden="false" customHeight="true" outlineLevel="0" collapsed="false">
      <c r="A79" s="45" t="s">
        <v>83</v>
      </c>
      <c r="B79" s="46" t="s">
        <v>75</v>
      </c>
      <c r="C79" s="46" t="s">
        <v>24</v>
      </c>
      <c r="D79" s="46" t="s">
        <v>14</v>
      </c>
      <c r="E79" s="75" t="s">
        <v>112</v>
      </c>
      <c r="F79" s="47" t="n">
        <v>600</v>
      </c>
      <c r="G79" s="54" t="n">
        <f aca="false">G80</f>
        <v>253.8</v>
      </c>
      <c r="H79" s="54"/>
      <c r="I79" s="44" t="n">
        <f aca="false">G79</f>
        <v>253.8</v>
      </c>
      <c r="K79" s="32"/>
    </row>
    <row r="80" s="73" customFormat="true" ht="15" hidden="false" customHeight="false" outlineLevel="0" collapsed="false">
      <c r="A80" s="45" t="s">
        <v>84</v>
      </c>
      <c r="B80" s="46" t="s">
        <v>75</v>
      </c>
      <c r="C80" s="46" t="s">
        <v>24</v>
      </c>
      <c r="D80" s="46" t="s">
        <v>14</v>
      </c>
      <c r="E80" s="75" t="s">
        <v>112</v>
      </c>
      <c r="F80" s="47" t="n">
        <v>610</v>
      </c>
      <c r="G80" s="54" t="n">
        <v>253.8</v>
      </c>
      <c r="H80" s="54"/>
      <c r="I80" s="44" t="n">
        <f aca="false">G80</f>
        <v>253.8</v>
      </c>
      <c r="K80" s="32"/>
    </row>
    <row r="81" s="73" customFormat="true" ht="60" hidden="false" customHeight="false" outlineLevel="0" collapsed="false">
      <c r="A81" s="45" t="s">
        <v>113</v>
      </c>
      <c r="B81" s="46" t="s">
        <v>75</v>
      </c>
      <c r="C81" s="46" t="s">
        <v>24</v>
      </c>
      <c r="D81" s="46" t="s">
        <v>14</v>
      </c>
      <c r="E81" s="75" t="s">
        <v>114</v>
      </c>
      <c r="F81" s="47"/>
      <c r="G81" s="54" t="n">
        <f aca="false">G82</f>
        <v>208.4</v>
      </c>
      <c r="H81" s="54"/>
      <c r="I81" s="44" t="n">
        <f aca="false">G81</f>
        <v>208.4</v>
      </c>
      <c r="K81" s="32"/>
    </row>
    <row r="82" s="73" customFormat="true" ht="30" hidden="false" customHeight="true" outlineLevel="0" collapsed="false">
      <c r="A82" s="45" t="s">
        <v>83</v>
      </c>
      <c r="B82" s="46" t="s">
        <v>75</v>
      </c>
      <c r="C82" s="46" t="s">
        <v>24</v>
      </c>
      <c r="D82" s="46" t="s">
        <v>14</v>
      </c>
      <c r="E82" s="75" t="s">
        <v>114</v>
      </c>
      <c r="F82" s="47" t="n">
        <v>600</v>
      </c>
      <c r="G82" s="54" t="n">
        <f aca="false">G83</f>
        <v>208.4</v>
      </c>
      <c r="H82" s="54"/>
      <c r="I82" s="44" t="n">
        <f aca="false">G82</f>
        <v>208.4</v>
      </c>
      <c r="K82" s="32"/>
    </row>
    <row r="83" s="73" customFormat="true" ht="15" hidden="false" customHeight="false" outlineLevel="0" collapsed="false">
      <c r="A83" s="45" t="s">
        <v>84</v>
      </c>
      <c r="B83" s="46" t="s">
        <v>75</v>
      </c>
      <c r="C83" s="46" t="s">
        <v>24</v>
      </c>
      <c r="D83" s="46" t="s">
        <v>14</v>
      </c>
      <c r="E83" s="75" t="s">
        <v>114</v>
      </c>
      <c r="F83" s="47" t="n">
        <v>610</v>
      </c>
      <c r="G83" s="54" t="n">
        <v>208.4</v>
      </c>
      <c r="H83" s="54"/>
      <c r="I83" s="44" t="n">
        <f aca="false">G83</f>
        <v>208.4</v>
      </c>
      <c r="K83" s="32"/>
    </row>
    <row r="84" s="73" customFormat="true" ht="60" hidden="false" customHeight="false" outlineLevel="0" collapsed="false">
      <c r="A84" s="45" t="s">
        <v>115</v>
      </c>
      <c r="B84" s="46" t="s">
        <v>75</v>
      </c>
      <c r="C84" s="46" t="s">
        <v>24</v>
      </c>
      <c r="D84" s="46" t="s">
        <v>14</v>
      </c>
      <c r="E84" s="75" t="s">
        <v>116</v>
      </c>
      <c r="F84" s="47"/>
      <c r="G84" s="54" t="n">
        <f aca="false">G85</f>
        <v>679</v>
      </c>
      <c r="H84" s="54"/>
      <c r="I84" s="44" t="n">
        <f aca="false">G84</f>
        <v>679</v>
      </c>
      <c r="K84" s="32"/>
    </row>
    <row r="85" s="73" customFormat="true" ht="30.75" hidden="false" customHeight="true" outlineLevel="0" collapsed="false">
      <c r="A85" s="45" t="s">
        <v>83</v>
      </c>
      <c r="B85" s="46" t="s">
        <v>75</v>
      </c>
      <c r="C85" s="46" t="s">
        <v>24</v>
      </c>
      <c r="D85" s="46" t="s">
        <v>14</v>
      </c>
      <c r="E85" s="75" t="s">
        <v>116</v>
      </c>
      <c r="F85" s="47" t="n">
        <v>600</v>
      </c>
      <c r="G85" s="54" t="n">
        <f aca="false">G86</f>
        <v>679</v>
      </c>
      <c r="H85" s="54"/>
      <c r="I85" s="44" t="n">
        <f aca="false">G85</f>
        <v>679</v>
      </c>
      <c r="K85" s="32"/>
    </row>
    <row r="86" s="73" customFormat="true" ht="15" hidden="false" customHeight="false" outlineLevel="0" collapsed="false">
      <c r="A86" s="45" t="s">
        <v>84</v>
      </c>
      <c r="B86" s="46" t="s">
        <v>75</v>
      </c>
      <c r="C86" s="46" t="s">
        <v>24</v>
      </c>
      <c r="D86" s="46" t="s">
        <v>14</v>
      </c>
      <c r="E86" s="75" t="s">
        <v>116</v>
      </c>
      <c r="F86" s="47" t="n">
        <v>610</v>
      </c>
      <c r="G86" s="54" t="n">
        <v>679</v>
      </c>
      <c r="H86" s="54"/>
      <c r="I86" s="44" t="n">
        <f aca="false">G86</f>
        <v>679</v>
      </c>
      <c r="K86" s="32"/>
    </row>
    <row r="87" customFormat="false" ht="57.75" hidden="false" customHeight="true" outlineLevel="0" collapsed="false">
      <c r="A87" s="45" t="s">
        <v>117</v>
      </c>
      <c r="B87" s="46" t="s">
        <v>75</v>
      </c>
      <c r="C87" s="46" t="s">
        <v>24</v>
      </c>
      <c r="D87" s="46" t="s">
        <v>14</v>
      </c>
      <c r="E87" s="74" t="n">
        <v>1700000000</v>
      </c>
      <c r="F87" s="47"/>
      <c r="G87" s="54"/>
      <c r="H87" s="54" t="n">
        <f aca="false">H88</f>
        <v>1170</v>
      </c>
      <c r="I87" s="44" t="n">
        <f aca="false">H87</f>
        <v>1170</v>
      </c>
      <c r="K87" s="32" t="str">
        <f aca="false">IF(G87+H87=I87,"истина","ложь")</f>
        <v>истина</v>
      </c>
    </row>
    <row r="88" s="73" customFormat="true" ht="45" hidden="false" customHeight="false" outlineLevel="0" collapsed="false">
      <c r="A88" s="45" t="s">
        <v>118</v>
      </c>
      <c r="B88" s="46" t="s">
        <v>75</v>
      </c>
      <c r="C88" s="46" t="s">
        <v>24</v>
      </c>
      <c r="D88" s="46" t="s">
        <v>14</v>
      </c>
      <c r="E88" s="46" t="s">
        <v>119</v>
      </c>
      <c r="F88" s="47"/>
      <c r="G88" s="54"/>
      <c r="H88" s="54" t="n">
        <f aca="false">H89</f>
        <v>1170</v>
      </c>
      <c r="I88" s="44" t="n">
        <f aca="false">H88</f>
        <v>1170</v>
      </c>
      <c r="K88" s="32" t="str">
        <f aca="false">IF(G88+H88=I88,"истина","ложь")</f>
        <v>истина</v>
      </c>
    </row>
    <row r="89" s="73" customFormat="true" ht="30.75" hidden="false" customHeight="true" outlineLevel="0" collapsed="false">
      <c r="A89" s="45" t="s">
        <v>83</v>
      </c>
      <c r="B89" s="46" t="s">
        <v>75</v>
      </c>
      <c r="C89" s="46" t="s">
        <v>24</v>
      </c>
      <c r="D89" s="46" t="s">
        <v>14</v>
      </c>
      <c r="E89" s="46" t="s">
        <v>119</v>
      </c>
      <c r="F89" s="47" t="n">
        <v>600</v>
      </c>
      <c r="G89" s="54"/>
      <c r="H89" s="54" t="n">
        <f aca="false">H90</f>
        <v>1170</v>
      </c>
      <c r="I89" s="44" t="n">
        <f aca="false">H89</f>
        <v>1170</v>
      </c>
      <c r="K89" s="32" t="str">
        <f aca="false">IF(G89+H89=I89,"истина","ложь")</f>
        <v>истина</v>
      </c>
    </row>
    <row r="90" s="73" customFormat="true" ht="15" hidden="false" customHeight="false" outlineLevel="0" collapsed="false">
      <c r="A90" s="45" t="s">
        <v>84</v>
      </c>
      <c r="B90" s="46" t="s">
        <v>75</v>
      </c>
      <c r="C90" s="46" t="s">
        <v>24</v>
      </c>
      <c r="D90" s="46" t="s">
        <v>14</v>
      </c>
      <c r="E90" s="46" t="s">
        <v>119</v>
      </c>
      <c r="F90" s="47" t="n">
        <v>610</v>
      </c>
      <c r="G90" s="54"/>
      <c r="H90" s="54" t="n">
        <v>1170</v>
      </c>
      <c r="I90" s="44" t="n">
        <f aca="false">H90</f>
        <v>1170</v>
      </c>
      <c r="K90" s="32" t="str">
        <f aca="false">IF(G90+H90=I90,"истина","ложь")</f>
        <v>истина</v>
      </c>
    </row>
    <row r="91" s="73" customFormat="true" ht="14.25" hidden="false" customHeight="false" outlineLevel="0" collapsed="false">
      <c r="A91" s="69" t="str">
        <f aca="false">'Приложен 5'!A38</f>
        <v>Дополнительное образование детей</v>
      </c>
      <c r="B91" s="76" t="s">
        <v>75</v>
      </c>
      <c r="C91" s="76" t="s">
        <v>24</v>
      </c>
      <c r="D91" s="76" t="s">
        <v>16</v>
      </c>
      <c r="E91" s="76"/>
      <c r="F91" s="77"/>
      <c r="G91" s="52" t="n">
        <f aca="false">G92+G96+G107</f>
        <v>18719.2</v>
      </c>
      <c r="H91" s="52"/>
      <c r="I91" s="40" t="n">
        <f aca="false">G91</f>
        <v>18719.2</v>
      </c>
      <c r="K91" s="32" t="str">
        <f aca="false">IF(G91+H91=I91,"истина","ложь")</f>
        <v>истина</v>
      </c>
    </row>
    <row r="92" s="73" customFormat="true" ht="72.75" hidden="false" customHeight="true" outlineLevel="0" collapsed="false">
      <c r="A92" s="41" t="s">
        <v>120</v>
      </c>
      <c r="B92" s="42" t="s">
        <v>75</v>
      </c>
      <c r="C92" s="42" t="s">
        <v>24</v>
      </c>
      <c r="D92" s="42" t="s">
        <v>16</v>
      </c>
      <c r="E92" s="42" t="s">
        <v>121</v>
      </c>
      <c r="F92" s="43"/>
      <c r="G92" s="53" t="n">
        <f aca="false">G93</f>
        <v>20</v>
      </c>
      <c r="H92" s="71"/>
      <c r="I92" s="44" t="n">
        <f aca="false">H92+G92</f>
        <v>20</v>
      </c>
      <c r="K92" s="32"/>
    </row>
    <row r="93" s="73" customFormat="true" ht="14.25" hidden="false" customHeight="true" outlineLevel="0" collapsed="false">
      <c r="A93" s="45" t="s">
        <v>79</v>
      </c>
      <c r="B93" s="42" t="s">
        <v>75</v>
      </c>
      <c r="C93" s="42" t="s">
        <v>24</v>
      </c>
      <c r="D93" s="42" t="s">
        <v>16</v>
      </c>
      <c r="E93" s="42" t="s">
        <v>122</v>
      </c>
      <c r="F93" s="43"/>
      <c r="G93" s="53" t="n">
        <f aca="false">G94</f>
        <v>20</v>
      </c>
      <c r="H93" s="71"/>
      <c r="I93" s="44" t="n">
        <f aca="false">H93+G93</f>
        <v>20</v>
      </c>
      <c r="K93" s="32"/>
    </row>
    <row r="94" s="73" customFormat="true" ht="29.25" hidden="false" customHeight="true" outlineLevel="0" collapsed="false">
      <c r="A94" s="45" t="s">
        <v>83</v>
      </c>
      <c r="B94" s="42" t="s">
        <v>75</v>
      </c>
      <c r="C94" s="42" t="s">
        <v>24</v>
      </c>
      <c r="D94" s="42" t="s">
        <v>16</v>
      </c>
      <c r="E94" s="42" t="s">
        <v>122</v>
      </c>
      <c r="F94" s="43" t="n">
        <v>600</v>
      </c>
      <c r="G94" s="53" t="n">
        <f aca="false">G95</f>
        <v>20</v>
      </c>
      <c r="H94" s="71"/>
      <c r="I94" s="44" t="n">
        <f aca="false">G94</f>
        <v>20</v>
      </c>
      <c r="K94" s="32"/>
    </row>
    <row r="95" s="73" customFormat="true" ht="15" hidden="false" customHeight="false" outlineLevel="0" collapsed="false">
      <c r="A95" s="45" t="s">
        <v>84</v>
      </c>
      <c r="B95" s="42" t="s">
        <v>75</v>
      </c>
      <c r="C95" s="42" t="s">
        <v>24</v>
      </c>
      <c r="D95" s="42" t="s">
        <v>16</v>
      </c>
      <c r="E95" s="42" t="s">
        <v>122</v>
      </c>
      <c r="F95" s="43" t="n">
        <v>610</v>
      </c>
      <c r="G95" s="53" t="n">
        <v>20</v>
      </c>
      <c r="H95" s="71"/>
      <c r="I95" s="44" t="n">
        <f aca="false">H95+G95</f>
        <v>20</v>
      </c>
      <c r="K95" s="32"/>
    </row>
    <row r="96" s="73" customFormat="true" ht="30" hidden="false" customHeight="false" outlineLevel="0" collapsed="false">
      <c r="A96" s="45" t="s">
        <v>85</v>
      </c>
      <c r="B96" s="46" t="s">
        <v>75</v>
      </c>
      <c r="C96" s="46" t="s">
        <v>24</v>
      </c>
      <c r="D96" s="46" t="s">
        <v>16</v>
      </c>
      <c r="E96" s="46" t="s">
        <v>104</v>
      </c>
      <c r="F96" s="47"/>
      <c r="G96" s="54" t="n">
        <f aca="false">G97</f>
        <v>12983.6</v>
      </c>
      <c r="H96" s="54"/>
      <c r="I96" s="44" t="n">
        <f aca="false">G96</f>
        <v>12983.6</v>
      </c>
      <c r="K96" s="32" t="str">
        <f aca="false">IF(G96+H96=I96,"истина","ложь")</f>
        <v>истина</v>
      </c>
    </row>
    <row r="97" s="73" customFormat="true" ht="60.75" hidden="false" customHeight="true" outlineLevel="0" collapsed="false">
      <c r="A97" s="41" t="s">
        <v>123</v>
      </c>
      <c r="B97" s="46" t="s">
        <v>75</v>
      </c>
      <c r="C97" s="46" t="s">
        <v>24</v>
      </c>
      <c r="D97" s="46" t="s">
        <v>16</v>
      </c>
      <c r="E97" s="46" t="s">
        <v>124</v>
      </c>
      <c r="F97" s="47"/>
      <c r="G97" s="54" t="n">
        <f aca="false">G98+G101+G104</f>
        <v>12983.6</v>
      </c>
      <c r="H97" s="54"/>
      <c r="I97" s="44" t="n">
        <f aca="false">G97</f>
        <v>12983.6</v>
      </c>
      <c r="K97" s="32" t="str">
        <f aca="false">IF(G97+H97=I97,"истина","ложь")</f>
        <v>истина</v>
      </c>
    </row>
    <row r="98" s="73" customFormat="true" ht="28.5" hidden="false" customHeight="true" outlineLevel="0" collapsed="false">
      <c r="A98" s="41" t="s">
        <v>125</v>
      </c>
      <c r="B98" s="42" t="s">
        <v>75</v>
      </c>
      <c r="C98" s="42" t="s">
        <v>24</v>
      </c>
      <c r="D98" s="42" t="s">
        <v>16</v>
      </c>
      <c r="E98" s="42" t="s">
        <v>126</v>
      </c>
      <c r="F98" s="43"/>
      <c r="G98" s="54" t="n">
        <f aca="false">G99</f>
        <v>12641.9</v>
      </c>
      <c r="H98" s="54"/>
      <c r="I98" s="44" t="n">
        <f aca="false">G98</f>
        <v>12641.9</v>
      </c>
      <c r="K98" s="32" t="str">
        <f aca="false">IF(G98+H98=I98,"истина","ложь")</f>
        <v>истина</v>
      </c>
    </row>
    <row r="99" s="73" customFormat="true" ht="30.75" hidden="false" customHeight="true" outlineLevel="0" collapsed="false">
      <c r="A99" s="45" t="s">
        <v>83</v>
      </c>
      <c r="B99" s="42" t="s">
        <v>75</v>
      </c>
      <c r="C99" s="42" t="s">
        <v>24</v>
      </c>
      <c r="D99" s="42" t="s">
        <v>16</v>
      </c>
      <c r="E99" s="42" t="s">
        <v>126</v>
      </c>
      <c r="F99" s="43" t="n">
        <v>600</v>
      </c>
      <c r="G99" s="54" t="n">
        <f aca="false">G100</f>
        <v>12641.9</v>
      </c>
      <c r="H99" s="54"/>
      <c r="I99" s="44" t="n">
        <f aca="false">G99</f>
        <v>12641.9</v>
      </c>
      <c r="K99" s="32" t="str">
        <f aca="false">IF(G99+H99=I99,"истина","ложь")</f>
        <v>истина</v>
      </c>
    </row>
    <row r="100" s="73" customFormat="true" ht="15" hidden="false" customHeight="false" outlineLevel="0" collapsed="false">
      <c r="A100" s="45" t="s">
        <v>84</v>
      </c>
      <c r="B100" s="42" t="s">
        <v>75</v>
      </c>
      <c r="C100" s="42" t="s">
        <v>24</v>
      </c>
      <c r="D100" s="42" t="s">
        <v>16</v>
      </c>
      <c r="E100" s="42" t="s">
        <v>126</v>
      </c>
      <c r="F100" s="43" t="n">
        <v>610</v>
      </c>
      <c r="G100" s="54" t="n">
        <f aca="false">12282.5+359.4</f>
        <v>12641.9</v>
      </c>
      <c r="H100" s="54"/>
      <c r="I100" s="44" t="n">
        <f aca="false">G100</f>
        <v>12641.9</v>
      </c>
      <c r="K100" s="32" t="str">
        <f aca="false">IF(G100+H100=I100,"истина","ложь")</f>
        <v>истина</v>
      </c>
    </row>
    <row r="101" s="73" customFormat="true" ht="15" hidden="false" customHeight="true" outlineLevel="0" collapsed="false">
      <c r="A101" s="45" t="s">
        <v>79</v>
      </c>
      <c r="B101" s="42" t="s">
        <v>75</v>
      </c>
      <c r="C101" s="42" t="s">
        <v>24</v>
      </c>
      <c r="D101" s="42" t="s">
        <v>16</v>
      </c>
      <c r="E101" s="42" t="s">
        <v>127</v>
      </c>
      <c r="F101" s="43"/>
      <c r="G101" s="54" t="n">
        <f aca="false">G102</f>
        <v>12</v>
      </c>
      <c r="H101" s="54"/>
      <c r="I101" s="44" t="n">
        <f aca="false">G101</f>
        <v>12</v>
      </c>
      <c r="K101" s="32" t="str">
        <f aca="false">IF(G101+H101=I101,"истина","ложь")</f>
        <v>истина</v>
      </c>
    </row>
    <row r="102" s="73" customFormat="true" ht="32.25" hidden="false" customHeight="true" outlineLevel="0" collapsed="false">
      <c r="A102" s="45" t="s">
        <v>83</v>
      </c>
      <c r="B102" s="42" t="s">
        <v>75</v>
      </c>
      <c r="C102" s="42" t="s">
        <v>24</v>
      </c>
      <c r="D102" s="42" t="s">
        <v>16</v>
      </c>
      <c r="E102" s="42" t="s">
        <v>127</v>
      </c>
      <c r="F102" s="43" t="n">
        <v>600</v>
      </c>
      <c r="G102" s="54" t="n">
        <f aca="false">G103</f>
        <v>12</v>
      </c>
      <c r="H102" s="54"/>
      <c r="I102" s="44" t="n">
        <f aca="false">G102</f>
        <v>12</v>
      </c>
      <c r="K102" s="32" t="str">
        <f aca="false">IF(G102+H102=I102,"истина","ложь")</f>
        <v>истина</v>
      </c>
    </row>
    <row r="103" s="73" customFormat="true" ht="15" hidden="false" customHeight="false" outlineLevel="0" collapsed="false">
      <c r="A103" s="45" t="s">
        <v>84</v>
      </c>
      <c r="B103" s="42" t="s">
        <v>75</v>
      </c>
      <c r="C103" s="42" t="s">
        <v>24</v>
      </c>
      <c r="D103" s="42" t="s">
        <v>16</v>
      </c>
      <c r="E103" s="42" t="s">
        <v>127</v>
      </c>
      <c r="F103" s="43" t="n">
        <v>610</v>
      </c>
      <c r="G103" s="54" t="n">
        <v>12</v>
      </c>
      <c r="H103" s="54"/>
      <c r="I103" s="44" t="n">
        <f aca="false">G103</f>
        <v>12</v>
      </c>
      <c r="K103" s="32" t="str">
        <f aca="false">IF(G103+H103=I103,"истина","ложь")</f>
        <v>истина</v>
      </c>
    </row>
    <row r="104" s="73" customFormat="true" ht="28.5" hidden="false" customHeight="true" outlineLevel="0" collapsed="false">
      <c r="A104" s="45" t="s">
        <v>91</v>
      </c>
      <c r="B104" s="42" t="s">
        <v>75</v>
      </c>
      <c r="C104" s="42" t="s">
        <v>24</v>
      </c>
      <c r="D104" s="42" t="s">
        <v>16</v>
      </c>
      <c r="E104" s="42" t="s">
        <v>128</v>
      </c>
      <c r="F104" s="43"/>
      <c r="G104" s="54" t="n">
        <f aca="false">G105</f>
        <v>329.7</v>
      </c>
      <c r="H104" s="54"/>
      <c r="I104" s="44" t="n">
        <f aca="false">G104</f>
        <v>329.7</v>
      </c>
      <c r="K104" s="32" t="str">
        <f aca="false">IF(G104+H104=I104,"истина","ложь")</f>
        <v>истина</v>
      </c>
    </row>
    <row r="105" s="73" customFormat="true" ht="30" hidden="false" customHeight="true" outlineLevel="0" collapsed="false">
      <c r="A105" s="45" t="s">
        <v>83</v>
      </c>
      <c r="B105" s="42" t="s">
        <v>75</v>
      </c>
      <c r="C105" s="42" t="s">
        <v>24</v>
      </c>
      <c r="D105" s="42" t="s">
        <v>16</v>
      </c>
      <c r="E105" s="42" t="s">
        <v>128</v>
      </c>
      <c r="F105" s="43" t="n">
        <v>600</v>
      </c>
      <c r="G105" s="54" t="n">
        <f aca="false">G106</f>
        <v>329.7</v>
      </c>
      <c r="H105" s="54"/>
      <c r="I105" s="44" t="n">
        <f aca="false">G105</f>
        <v>329.7</v>
      </c>
      <c r="K105" s="32" t="str">
        <f aca="false">IF(G105+H105=I105,"истина","ложь")</f>
        <v>истина</v>
      </c>
    </row>
    <row r="106" s="73" customFormat="true" ht="15" hidden="false" customHeight="false" outlineLevel="0" collapsed="false">
      <c r="A106" s="45" t="s">
        <v>84</v>
      </c>
      <c r="B106" s="42" t="s">
        <v>75</v>
      </c>
      <c r="C106" s="42" t="s">
        <v>24</v>
      </c>
      <c r="D106" s="42" t="s">
        <v>16</v>
      </c>
      <c r="E106" s="42" t="s">
        <v>128</v>
      </c>
      <c r="F106" s="43" t="n">
        <v>610</v>
      </c>
      <c r="G106" s="54" t="n">
        <v>329.7</v>
      </c>
      <c r="H106" s="54"/>
      <c r="I106" s="44" t="n">
        <f aca="false">G106</f>
        <v>329.7</v>
      </c>
      <c r="K106" s="32" t="str">
        <f aca="false">IF(G106+H106=I106,"истина","ложь")</f>
        <v>истина</v>
      </c>
    </row>
    <row r="107" s="73" customFormat="true" ht="30" hidden="false" customHeight="false" outlineLevel="0" collapsed="false">
      <c r="A107" s="45" t="s">
        <v>129</v>
      </c>
      <c r="B107" s="42" t="s">
        <v>75</v>
      </c>
      <c r="C107" s="42" t="s">
        <v>24</v>
      </c>
      <c r="D107" s="42" t="s">
        <v>16</v>
      </c>
      <c r="E107" s="43" t="n">
        <v>1300000000</v>
      </c>
      <c r="F107" s="43"/>
      <c r="G107" s="54" t="n">
        <f aca="false">G108</f>
        <v>5715.6</v>
      </c>
      <c r="H107" s="54"/>
      <c r="I107" s="44" t="n">
        <f aca="false">G107</f>
        <v>5715.6</v>
      </c>
      <c r="K107" s="32" t="str">
        <f aca="false">IF(G107+H107=I107,"истина","ложь")</f>
        <v>истина</v>
      </c>
    </row>
    <row r="108" s="73" customFormat="true" ht="60" hidden="false" customHeight="false" outlineLevel="0" collapsed="false">
      <c r="A108" s="41" t="s">
        <v>130</v>
      </c>
      <c r="B108" s="42" t="s">
        <v>75</v>
      </c>
      <c r="C108" s="42" t="s">
        <v>24</v>
      </c>
      <c r="D108" s="42" t="s">
        <v>16</v>
      </c>
      <c r="E108" s="43" t="n">
        <v>1310000000</v>
      </c>
      <c r="F108" s="43"/>
      <c r="G108" s="54" t="n">
        <f aca="false">G109+G112</f>
        <v>5715.6</v>
      </c>
      <c r="H108" s="54"/>
      <c r="I108" s="44" t="n">
        <f aca="false">G108</f>
        <v>5715.6</v>
      </c>
      <c r="K108" s="32" t="str">
        <f aca="false">IF(G108+H108=I108,"истина","ложь")</f>
        <v>истина</v>
      </c>
    </row>
    <row r="109" s="73" customFormat="true" ht="30" hidden="false" customHeight="true" outlineLevel="0" collapsed="false">
      <c r="A109" s="41" t="s">
        <v>125</v>
      </c>
      <c r="B109" s="42" t="s">
        <v>75</v>
      </c>
      <c r="C109" s="42" t="s">
        <v>24</v>
      </c>
      <c r="D109" s="42" t="s">
        <v>16</v>
      </c>
      <c r="E109" s="42" t="s">
        <v>131</v>
      </c>
      <c r="F109" s="43"/>
      <c r="G109" s="54" t="n">
        <f aca="false">G110</f>
        <v>5700.6</v>
      </c>
      <c r="H109" s="54"/>
      <c r="I109" s="44" t="n">
        <f aca="false">G109</f>
        <v>5700.6</v>
      </c>
      <c r="K109" s="32" t="str">
        <f aca="false">IF(G109+H109=I109,"истина","ложь")</f>
        <v>истина</v>
      </c>
    </row>
    <row r="110" s="73" customFormat="true" ht="30.75" hidden="false" customHeight="true" outlineLevel="0" collapsed="false">
      <c r="A110" s="45" t="s">
        <v>83</v>
      </c>
      <c r="B110" s="42" t="s">
        <v>75</v>
      </c>
      <c r="C110" s="42" t="s">
        <v>24</v>
      </c>
      <c r="D110" s="42" t="s">
        <v>16</v>
      </c>
      <c r="E110" s="42" t="s">
        <v>131</v>
      </c>
      <c r="F110" s="43" t="n">
        <v>600</v>
      </c>
      <c r="G110" s="54" t="n">
        <f aca="false">G111</f>
        <v>5700.6</v>
      </c>
      <c r="H110" s="54"/>
      <c r="I110" s="44" t="n">
        <f aca="false">G110</f>
        <v>5700.6</v>
      </c>
      <c r="K110" s="32" t="str">
        <f aca="false">IF(G110+H110=I110,"истина","ложь")</f>
        <v>истина</v>
      </c>
    </row>
    <row r="111" s="73" customFormat="true" ht="15" hidden="false" customHeight="false" outlineLevel="0" collapsed="false">
      <c r="A111" s="45" t="s">
        <v>84</v>
      </c>
      <c r="B111" s="42" t="s">
        <v>75</v>
      </c>
      <c r="C111" s="42" t="s">
        <v>24</v>
      </c>
      <c r="D111" s="42" t="s">
        <v>16</v>
      </c>
      <c r="E111" s="42" t="s">
        <v>131</v>
      </c>
      <c r="F111" s="43" t="n">
        <v>610</v>
      </c>
      <c r="G111" s="54" t="n">
        <f aca="false">5501.2+199.4</f>
        <v>5700.6</v>
      </c>
      <c r="H111" s="54"/>
      <c r="I111" s="44" t="n">
        <f aca="false">G111</f>
        <v>5700.6</v>
      </c>
      <c r="K111" s="32" t="str">
        <f aca="false">IF(G111+H111=I111,"истина","ложь")</f>
        <v>истина</v>
      </c>
    </row>
    <row r="112" s="73" customFormat="true" ht="17.25" hidden="false" customHeight="true" outlineLevel="0" collapsed="false">
      <c r="A112" s="45" t="s">
        <v>79</v>
      </c>
      <c r="B112" s="42" t="s">
        <v>75</v>
      </c>
      <c r="C112" s="42" t="s">
        <v>24</v>
      </c>
      <c r="D112" s="42" t="s">
        <v>16</v>
      </c>
      <c r="E112" s="56" t="n">
        <v>1310060990</v>
      </c>
      <c r="F112" s="43"/>
      <c r="G112" s="54" t="n">
        <f aca="false">G113</f>
        <v>15</v>
      </c>
      <c r="H112" s="54"/>
      <c r="I112" s="44" t="n">
        <f aca="false">G112</f>
        <v>15</v>
      </c>
      <c r="K112" s="32" t="str">
        <f aca="false">IF(G112+H112=I112,"истина","ложь")</f>
        <v>истина</v>
      </c>
    </row>
    <row r="113" s="73" customFormat="true" ht="29.25" hidden="false" customHeight="true" outlineLevel="0" collapsed="false">
      <c r="A113" s="45" t="s">
        <v>83</v>
      </c>
      <c r="B113" s="42" t="s">
        <v>75</v>
      </c>
      <c r="C113" s="42" t="s">
        <v>24</v>
      </c>
      <c r="D113" s="42" t="s">
        <v>16</v>
      </c>
      <c r="E113" s="56" t="n">
        <v>1310060990</v>
      </c>
      <c r="F113" s="43" t="n">
        <v>600</v>
      </c>
      <c r="G113" s="54" t="n">
        <f aca="false">G114</f>
        <v>15</v>
      </c>
      <c r="H113" s="54"/>
      <c r="I113" s="44" t="n">
        <f aca="false">G113</f>
        <v>15</v>
      </c>
      <c r="K113" s="32" t="str">
        <f aca="false">IF(G113+H113=I113,"истина","ложь")</f>
        <v>истина</v>
      </c>
    </row>
    <row r="114" s="73" customFormat="true" ht="15" hidden="false" customHeight="false" outlineLevel="0" collapsed="false">
      <c r="A114" s="45" t="s">
        <v>84</v>
      </c>
      <c r="B114" s="42" t="s">
        <v>75</v>
      </c>
      <c r="C114" s="42" t="s">
        <v>24</v>
      </c>
      <c r="D114" s="42" t="s">
        <v>16</v>
      </c>
      <c r="E114" s="56" t="n">
        <v>1310060990</v>
      </c>
      <c r="F114" s="43" t="n">
        <v>610</v>
      </c>
      <c r="G114" s="54" t="n">
        <v>15</v>
      </c>
      <c r="H114" s="54"/>
      <c r="I114" s="44" t="n">
        <f aca="false">G114</f>
        <v>15</v>
      </c>
      <c r="K114" s="32" t="str">
        <f aca="false">IF(G114+H114=I114,"истина","ложь")</f>
        <v>истина</v>
      </c>
    </row>
    <row r="115" customFormat="false" ht="28.5" hidden="false" customHeight="false" outlineLevel="0" collapsed="false">
      <c r="A115" s="78" t="str">
        <f aca="false">'Приложен 5'!A39</f>
        <v>Профессиональная подготовка, переподготовка и повышение квалификации</v>
      </c>
      <c r="B115" s="38" t="s">
        <v>75</v>
      </c>
      <c r="C115" s="38" t="s">
        <v>24</v>
      </c>
      <c r="D115" s="38" t="s">
        <v>20</v>
      </c>
      <c r="E115" s="38"/>
      <c r="F115" s="39"/>
      <c r="G115" s="51" t="n">
        <f aca="false">G116</f>
        <v>160</v>
      </c>
      <c r="H115" s="52"/>
      <c r="I115" s="40" t="n">
        <f aca="false">G115</f>
        <v>160</v>
      </c>
      <c r="K115" s="0" t="str">
        <f aca="false">IF(G115+H115=I115,"истина","ложь")</f>
        <v>истина</v>
      </c>
    </row>
    <row r="116" customFormat="false" ht="30" hidden="false" customHeight="false" outlineLevel="0" collapsed="false">
      <c r="A116" s="45" t="s">
        <v>85</v>
      </c>
      <c r="B116" s="42" t="s">
        <v>75</v>
      </c>
      <c r="C116" s="42" t="s">
        <v>24</v>
      </c>
      <c r="D116" s="42" t="s">
        <v>20</v>
      </c>
      <c r="E116" s="43" t="n">
        <v>1100000000</v>
      </c>
      <c r="F116" s="43"/>
      <c r="G116" s="53" t="n">
        <f aca="false">G117</f>
        <v>160</v>
      </c>
      <c r="H116" s="44"/>
      <c r="I116" s="44" t="n">
        <f aca="false">H116+G116</f>
        <v>160</v>
      </c>
      <c r="K116" s="0" t="str">
        <f aca="false">IF(G116+H116=I116,"истина","ложь")</f>
        <v>истина</v>
      </c>
    </row>
    <row r="117" customFormat="false" ht="60" hidden="false" customHeight="false" outlineLevel="0" collapsed="false">
      <c r="A117" s="41" t="s">
        <v>132</v>
      </c>
      <c r="B117" s="42" t="s">
        <v>75</v>
      </c>
      <c r="C117" s="42" t="s">
        <v>24</v>
      </c>
      <c r="D117" s="42" t="s">
        <v>20</v>
      </c>
      <c r="E117" s="43" t="n">
        <v>1160000000</v>
      </c>
      <c r="F117" s="43"/>
      <c r="G117" s="53" t="n">
        <f aca="false">G118</f>
        <v>160</v>
      </c>
      <c r="H117" s="44"/>
      <c r="I117" s="44" t="n">
        <f aca="false">H117+G117</f>
        <v>160</v>
      </c>
      <c r="K117" s="0" t="str">
        <f aca="false">IF(G117+H117=I117,"истина","ложь")</f>
        <v>истина</v>
      </c>
    </row>
    <row r="118" customFormat="false" ht="15" hidden="false" customHeight="true" outlineLevel="0" collapsed="false">
      <c r="A118" s="45" t="s">
        <v>79</v>
      </c>
      <c r="B118" s="42" t="s">
        <v>75</v>
      </c>
      <c r="C118" s="42" t="s">
        <v>24</v>
      </c>
      <c r="D118" s="42" t="s">
        <v>20</v>
      </c>
      <c r="E118" s="43" t="n">
        <v>1160060990</v>
      </c>
      <c r="F118" s="43"/>
      <c r="G118" s="53" t="n">
        <f aca="false">G119</f>
        <v>160</v>
      </c>
      <c r="H118" s="44"/>
      <c r="I118" s="44" t="n">
        <f aca="false">H118+G118</f>
        <v>160</v>
      </c>
      <c r="K118" s="0" t="str">
        <f aca="false">IF(G118+H118=I118,"истина","ложь")</f>
        <v>истина</v>
      </c>
    </row>
    <row r="119" customFormat="false" ht="28.5" hidden="false" customHeight="true" outlineLevel="0" collapsed="false">
      <c r="A119" s="45" t="s">
        <v>83</v>
      </c>
      <c r="B119" s="42" t="s">
        <v>75</v>
      </c>
      <c r="C119" s="42" t="s">
        <v>24</v>
      </c>
      <c r="D119" s="42" t="s">
        <v>20</v>
      </c>
      <c r="E119" s="43" t="n">
        <v>1160060990</v>
      </c>
      <c r="F119" s="43" t="n">
        <v>600</v>
      </c>
      <c r="G119" s="53" t="n">
        <f aca="false">G120</f>
        <v>160</v>
      </c>
      <c r="H119" s="44"/>
      <c r="I119" s="44" t="n">
        <f aca="false">G119</f>
        <v>160</v>
      </c>
      <c r="K119" s="0" t="str">
        <f aca="false">IF(G119+H119=I119,"истина","ложь")</f>
        <v>истина</v>
      </c>
    </row>
    <row r="120" customFormat="false" ht="15" hidden="false" customHeight="false" outlineLevel="0" collapsed="false">
      <c r="A120" s="41" t="s">
        <v>84</v>
      </c>
      <c r="B120" s="42" t="s">
        <v>75</v>
      </c>
      <c r="C120" s="42" t="s">
        <v>24</v>
      </c>
      <c r="D120" s="42" t="s">
        <v>20</v>
      </c>
      <c r="E120" s="43" t="n">
        <v>1160060990</v>
      </c>
      <c r="F120" s="43" t="n">
        <v>610</v>
      </c>
      <c r="G120" s="53" t="n">
        <v>160</v>
      </c>
      <c r="H120" s="44"/>
      <c r="I120" s="44" t="n">
        <f aca="false">G120</f>
        <v>160</v>
      </c>
      <c r="K120" s="0" t="str">
        <f aca="false">IF(G120+H120=I120,"истина","ложь")</f>
        <v>истина</v>
      </c>
    </row>
    <row r="121" customFormat="false" ht="14.25" hidden="false" customHeight="false" outlineLevel="0" collapsed="false">
      <c r="A121" s="37" t="str">
        <f aca="false">'Приложен 5'!A40</f>
        <v>Молодежная политика</v>
      </c>
      <c r="B121" s="38" t="s">
        <v>75</v>
      </c>
      <c r="C121" s="38" t="s">
        <v>24</v>
      </c>
      <c r="D121" s="38" t="s">
        <v>24</v>
      </c>
      <c r="E121" s="38"/>
      <c r="F121" s="39"/>
      <c r="G121" s="52" t="n">
        <f aca="false">G122+G129+G133</f>
        <v>2051</v>
      </c>
      <c r="H121" s="79"/>
      <c r="I121" s="52" t="n">
        <f aca="false">G121</f>
        <v>2051</v>
      </c>
      <c r="K121" s="0" t="str">
        <f aca="false">IF(G121+H121=I121,"истина","ложь")</f>
        <v>истина</v>
      </c>
    </row>
    <row r="122" customFormat="false" ht="30" hidden="false" customHeight="false" outlineLevel="0" collapsed="false">
      <c r="A122" s="45" t="s">
        <v>85</v>
      </c>
      <c r="B122" s="42" t="s">
        <v>75</v>
      </c>
      <c r="C122" s="42" t="s">
        <v>24</v>
      </c>
      <c r="D122" s="42" t="s">
        <v>24</v>
      </c>
      <c r="E122" s="42" t="s">
        <v>104</v>
      </c>
      <c r="F122" s="43"/>
      <c r="G122" s="54" t="n">
        <f aca="false">G123</f>
        <v>162</v>
      </c>
      <c r="H122" s="71"/>
      <c r="I122" s="54" t="n">
        <f aca="false">G122</f>
        <v>162</v>
      </c>
      <c r="K122" s="0" t="str">
        <f aca="false">IF(G122+H122=I122,"истина","ложь")</f>
        <v>истина</v>
      </c>
    </row>
    <row r="123" customFormat="false" ht="45" hidden="false" customHeight="false" outlineLevel="0" collapsed="false">
      <c r="A123" s="41" t="s">
        <v>133</v>
      </c>
      <c r="B123" s="42" t="s">
        <v>75</v>
      </c>
      <c r="C123" s="42" t="s">
        <v>24</v>
      </c>
      <c r="D123" s="42" t="s">
        <v>24</v>
      </c>
      <c r="E123" s="42" t="s">
        <v>134</v>
      </c>
      <c r="F123" s="43"/>
      <c r="G123" s="54" t="n">
        <f aca="false">G124</f>
        <v>162</v>
      </c>
      <c r="H123" s="71"/>
      <c r="I123" s="54" t="n">
        <f aca="false">G123</f>
        <v>162</v>
      </c>
      <c r="K123" s="0" t="str">
        <f aca="false">IF(G123+H123=I123,"истина","ложь")</f>
        <v>истина</v>
      </c>
    </row>
    <row r="124" customFormat="false" ht="16.5" hidden="false" customHeight="true" outlineLevel="0" collapsed="false">
      <c r="A124" s="45" t="s">
        <v>79</v>
      </c>
      <c r="B124" s="42" t="s">
        <v>75</v>
      </c>
      <c r="C124" s="42" t="s">
        <v>24</v>
      </c>
      <c r="D124" s="42" t="s">
        <v>24</v>
      </c>
      <c r="E124" s="42" t="s">
        <v>135</v>
      </c>
      <c r="F124" s="43"/>
      <c r="G124" s="54" t="n">
        <f aca="false">G125+G127</f>
        <v>162</v>
      </c>
      <c r="H124" s="71"/>
      <c r="I124" s="54" t="n">
        <f aca="false">G124</f>
        <v>162</v>
      </c>
      <c r="K124" s="0" t="str">
        <f aca="false">IF(G124+H124=I124,"истина","ложь")</f>
        <v>истина</v>
      </c>
    </row>
    <row r="125" customFormat="false" ht="30" hidden="false" customHeight="false" outlineLevel="0" collapsed="false">
      <c r="A125" s="45" t="s">
        <v>81</v>
      </c>
      <c r="B125" s="42" t="s">
        <v>75</v>
      </c>
      <c r="C125" s="42" t="s">
        <v>24</v>
      </c>
      <c r="D125" s="42" t="s">
        <v>24</v>
      </c>
      <c r="E125" s="42" t="s">
        <v>135</v>
      </c>
      <c r="F125" s="43" t="n">
        <v>200</v>
      </c>
      <c r="G125" s="54" t="n">
        <f aca="false">G126</f>
        <v>147</v>
      </c>
      <c r="H125" s="71"/>
      <c r="I125" s="54" t="n">
        <f aca="false">G125</f>
        <v>147</v>
      </c>
      <c r="K125" s="0" t="str">
        <f aca="false">IF(G125+H125=I125,"истина","ложь")</f>
        <v>истина</v>
      </c>
    </row>
    <row r="126" customFormat="false" ht="30" hidden="false" customHeight="false" outlineLevel="0" collapsed="false">
      <c r="A126" s="45" t="s">
        <v>82</v>
      </c>
      <c r="B126" s="42" t="s">
        <v>75</v>
      </c>
      <c r="C126" s="42" t="s">
        <v>24</v>
      </c>
      <c r="D126" s="42" t="s">
        <v>24</v>
      </c>
      <c r="E126" s="42" t="s">
        <v>135</v>
      </c>
      <c r="F126" s="43" t="n">
        <v>240</v>
      </c>
      <c r="G126" s="54" t="n">
        <v>147</v>
      </c>
      <c r="H126" s="71"/>
      <c r="I126" s="54" t="n">
        <f aca="false">G126</f>
        <v>147</v>
      </c>
      <c r="K126" s="0" t="str">
        <f aca="false">IF(G126+H126=I126,"истина","ложь")</f>
        <v>истина</v>
      </c>
    </row>
    <row r="127" customFormat="false" ht="15" hidden="false" customHeight="false" outlineLevel="0" collapsed="false">
      <c r="A127" s="45" t="s">
        <v>89</v>
      </c>
      <c r="B127" s="42" t="s">
        <v>75</v>
      </c>
      <c r="C127" s="42" t="s">
        <v>24</v>
      </c>
      <c r="D127" s="42" t="s">
        <v>24</v>
      </c>
      <c r="E127" s="42" t="s">
        <v>135</v>
      </c>
      <c r="F127" s="43" t="n">
        <v>300</v>
      </c>
      <c r="G127" s="54" t="n">
        <f aca="false">G128</f>
        <v>15</v>
      </c>
      <c r="H127" s="71"/>
      <c r="I127" s="54" t="n">
        <f aca="false">G127</f>
        <v>15</v>
      </c>
      <c r="K127" s="0" t="str">
        <f aca="false">IF(G127+H127=I127,"истина","ложь")</f>
        <v>истина</v>
      </c>
    </row>
    <row r="128" customFormat="false" ht="30" hidden="false" customHeight="false" outlineLevel="0" collapsed="false">
      <c r="A128" s="45" t="s">
        <v>90</v>
      </c>
      <c r="B128" s="42" t="s">
        <v>75</v>
      </c>
      <c r="C128" s="42" t="s">
        <v>24</v>
      </c>
      <c r="D128" s="42" t="s">
        <v>24</v>
      </c>
      <c r="E128" s="42" t="s">
        <v>135</v>
      </c>
      <c r="F128" s="43" t="n">
        <v>320</v>
      </c>
      <c r="G128" s="54" t="n">
        <v>15</v>
      </c>
      <c r="H128" s="71"/>
      <c r="I128" s="54" t="n">
        <f aca="false">G128</f>
        <v>15</v>
      </c>
      <c r="K128" s="0" t="str">
        <f aca="false">IF(G128+H128=I128,"истина","ложь")</f>
        <v>истина</v>
      </c>
    </row>
    <row r="129" customFormat="false" ht="30" hidden="false" customHeight="false" outlineLevel="0" collapsed="false">
      <c r="A129" s="45" t="s">
        <v>136</v>
      </c>
      <c r="B129" s="42" t="s">
        <v>75</v>
      </c>
      <c r="C129" s="42" t="s">
        <v>24</v>
      </c>
      <c r="D129" s="42" t="s">
        <v>24</v>
      </c>
      <c r="E129" s="42" t="s">
        <v>137</v>
      </c>
      <c r="F129" s="43"/>
      <c r="G129" s="54" t="n">
        <f aca="false">G130</f>
        <v>80</v>
      </c>
      <c r="H129" s="71"/>
      <c r="I129" s="44" t="n">
        <f aca="false">H129+G129</f>
        <v>80</v>
      </c>
      <c r="K129" s="0" t="str">
        <f aca="false">IF(G129+H129=I129,"истина","ложь")</f>
        <v>истина</v>
      </c>
    </row>
    <row r="130" customFormat="false" ht="14.25" hidden="false" customHeight="true" outlineLevel="0" collapsed="false">
      <c r="A130" s="45" t="s">
        <v>79</v>
      </c>
      <c r="B130" s="42" t="s">
        <v>75</v>
      </c>
      <c r="C130" s="42" t="s">
        <v>24</v>
      </c>
      <c r="D130" s="42" t="s">
        <v>24</v>
      </c>
      <c r="E130" s="42" t="s">
        <v>138</v>
      </c>
      <c r="F130" s="43"/>
      <c r="G130" s="54" t="n">
        <f aca="false">G131</f>
        <v>80</v>
      </c>
      <c r="H130" s="71"/>
      <c r="I130" s="44" t="n">
        <f aca="false">H130+G130</f>
        <v>80</v>
      </c>
      <c r="K130" s="0" t="str">
        <f aca="false">IF(G130+H130=I130,"истина","ложь")</f>
        <v>истина</v>
      </c>
    </row>
    <row r="131" customFormat="false" ht="30" hidden="false" customHeight="false" outlineLevel="0" collapsed="false">
      <c r="A131" s="45" t="s">
        <v>81</v>
      </c>
      <c r="B131" s="42" t="s">
        <v>75</v>
      </c>
      <c r="C131" s="42" t="s">
        <v>24</v>
      </c>
      <c r="D131" s="42" t="s">
        <v>24</v>
      </c>
      <c r="E131" s="42" t="s">
        <v>138</v>
      </c>
      <c r="F131" s="43" t="n">
        <v>200</v>
      </c>
      <c r="G131" s="54" t="n">
        <f aca="false">G132</f>
        <v>80</v>
      </c>
      <c r="H131" s="71"/>
      <c r="I131" s="44" t="n">
        <f aca="false">H131+G131</f>
        <v>80</v>
      </c>
      <c r="K131" s="0" t="str">
        <f aca="false">IF(G131+H131=I131,"истина","ложь")</f>
        <v>истина</v>
      </c>
    </row>
    <row r="132" customFormat="false" ht="30" hidden="false" customHeight="false" outlineLevel="0" collapsed="false">
      <c r="A132" s="45" t="s">
        <v>82</v>
      </c>
      <c r="B132" s="42" t="s">
        <v>75</v>
      </c>
      <c r="C132" s="42" t="s">
        <v>24</v>
      </c>
      <c r="D132" s="42" t="s">
        <v>24</v>
      </c>
      <c r="E132" s="42" t="s">
        <v>138</v>
      </c>
      <c r="F132" s="43" t="n">
        <v>240</v>
      </c>
      <c r="G132" s="54" t="n">
        <v>80</v>
      </c>
      <c r="H132" s="71"/>
      <c r="I132" s="44" t="n">
        <f aca="false">G132</f>
        <v>80</v>
      </c>
      <c r="K132" s="0" t="str">
        <f aca="false">IF(G132+H132=I132,"истина","ложь")</f>
        <v>истина</v>
      </c>
    </row>
    <row r="133" customFormat="false" ht="30" hidden="false" customHeight="false" outlineLevel="0" collapsed="false">
      <c r="A133" s="45" t="s">
        <v>139</v>
      </c>
      <c r="B133" s="42" t="s">
        <v>75</v>
      </c>
      <c r="C133" s="42" t="s">
        <v>24</v>
      </c>
      <c r="D133" s="42" t="s">
        <v>24</v>
      </c>
      <c r="E133" s="42" t="s">
        <v>140</v>
      </c>
      <c r="F133" s="43"/>
      <c r="G133" s="54" t="n">
        <f aca="false">G134+G137</f>
        <v>1809</v>
      </c>
      <c r="H133" s="71"/>
      <c r="I133" s="44" t="n">
        <f aca="false">G133</f>
        <v>1809</v>
      </c>
      <c r="K133" s="0" t="str">
        <f aca="false">IF(G133+H133=I133,"истина","ложь")</f>
        <v>истина</v>
      </c>
    </row>
    <row r="134" customFormat="false" ht="15" hidden="false" customHeight="false" outlineLevel="0" collapsed="false">
      <c r="A134" s="45" t="s">
        <v>141</v>
      </c>
      <c r="B134" s="42" t="s">
        <v>75</v>
      </c>
      <c r="C134" s="42" t="s">
        <v>24</v>
      </c>
      <c r="D134" s="42" t="s">
        <v>24</v>
      </c>
      <c r="E134" s="42" t="s">
        <v>142</v>
      </c>
      <c r="F134" s="43"/>
      <c r="G134" s="54" t="n">
        <f aca="false">G135</f>
        <v>984</v>
      </c>
      <c r="H134" s="71"/>
      <c r="I134" s="44" t="n">
        <f aca="false">G134</f>
        <v>984</v>
      </c>
      <c r="K134" s="0" t="str">
        <f aca="false">IF(G134+H134=I134,"истина","ложь")</f>
        <v>истина</v>
      </c>
    </row>
    <row r="135" customFormat="false" ht="30" hidden="false" customHeight="false" outlineLevel="0" collapsed="false">
      <c r="A135" s="45" t="s">
        <v>81</v>
      </c>
      <c r="B135" s="42" t="s">
        <v>75</v>
      </c>
      <c r="C135" s="42" t="s">
        <v>24</v>
      </c>
      <c r="D135" s="42" t="s">
        <v>24</v>
      </c>
      <c r="E135" s="42" t="s">
        <v>142</v>
      </c>
      <c r="F135" s="43" t="n">
        <v>200</v>
      </c>
      <c r="G135" s="54" t="n">
        <f aca="false">G136</f>
        <v>984</v>
      </c>
      <c r="H135" s="71"/>
      <c r="I135" s="44" t="n">
        <f aca="false">G135</f>
        <v>984</v>
      </c>
      <c r="K135" s="0" t="str">
        <f aca="false">IF(G135+H135=I135,"истина","ложь")</f>
        <v>истина</v>
      </c>
    </row>
    <row r="136" customFormat="false" ht="30" hidden="false" customHeight="false" outlineLevel="0" collapsed="false">
      <c r="A136" s="45" t="s">
        <v>82</v>
      </c>
      <c r="B136" s="42" t="s">
        <v>75</v>
      </c>
      <c r="C136" s="42" t="s">
        <v>24</v>
      </c>
      <c r="D136" s="42" t="s">
        <v>24</v>
      </c>
      <c r="E136" s="42" t="s">
        <v>142</v>
      </c>
      <c r="F136" s="43" t="n">
        <v>240</v>
      </c>
      <c r="G136" s="54" t="n">
        <v>984</v>
      </c>
      <c r="H136" s="71"/>
      <c r="I136" s="44" t="n">
        <f aca="false">G136</f>
        <v>984</v>
      </c>
      <c r="K136" s="0" t="str">
        <f aca="false">IF(G136+H136=I136,"истина","ложь")</f>
        <v>истина</v>
      </c>
    </row>
    <row r="137" customFormat="false" ht="17.25" hidden="false" customHeight="true" outlineLevel="0" collapsed="false">
      <c r="A137" s="45" t="s">
        <v>79</v>
      </c>
      <c r="B137" s="42" t="s">
        <v>75</v>
      </c>
      <c r="C137" s="42" t="s">
        <v>24</v>
      </c>
      <c r="D137" s="42" t="s">
        <v>24</v>
      </c>
      <c r="E137" s="42" t="s">
        <v>143</v>
      </c>
      <c r="F137" s="43"/>
      <c r="G137" s="54" t="n">
        <f aca="false">G138+G140</f>
        <v>825</v>
      </c>
      <c r="H137" s="71"/>
      <c r="I137" s="44" t="n">
        <f aca="false">G137</f>
        <v>825</v>
      </c>
      <c r="K137" s="0" t="str">
        <f aca="false">IF(G137+H137=I137,"истина","ложь")</f>
        <v>истина</v>
      </c>
    </row>
    <row r="138" customFormat="false" ht="30" hidden="false" customHeight="false" outlineLevel="0" collapsed="false">
      <c r="A138" s="45" t="s">
        <v>81</v>
      </c>
      <c r="B138" s="42" t="s">
        <v>75</v>
      </c>
      <c r="C138" s="42" t="s">
        <v>24</v>
      </c>
      <c r="D138" s="42" t="s">
        <v>24</v>
      </c>
      <c r="E138" s="42" t="s">
        <v>143</v>
      </c>
      <c r="F138" s="43" t="n">
        <v>200</v>
      </c>
      <c r="G138" s="54" t="n">
        <f aca="false">G139</f>
        <v>75</v>
      </c>
      <c r="H138" s="71"/>
      <c r="I138" s="44" t="n">
        <f aca="false">G138</f>
        <v>75</v>
      </c>
      <c r="K138" s="0" t="str">
        <f aca="false">IF(G138+H138=I138,"истина","ложь")</f>
        <v>истина</v>
      </c>
    </row>
    <row r="139" customFormat="false" ht="30" hidden="false" customHeight="false" outlineLevel="0" collapsed="false">
      <c r="A139" s="45" t="s">
        <v>82</v>
      </c>
      <c r="B139" s="42" t="s">
        <v>75</v>
      </c>
      <c r="C139" s="42" t="s">
        <v>24</v>
      </c>
      <c r="D139" s="42" t="s">
        <v>24</v>
      </c>
      <c r="E139" s="42" t="s">
        <v>143</v>
      </c>
      <c r="F139" s="43" t="n">
        <v>240</v>
      </c>
      <c r="G139" s="54" t="n">
        <v>75</v>
      </c>
      <c r="H139" s="71"/>
      <c r="I139" s="44" t="n">
        <f aca="false">G139</f>
        <v>75</v>
      </c>
      <c r="K139" s="0" t="str">
        <f aca="false">IF(G139+H139=I139,"истина","ложь")</f>
        <v>истина</v>
      </c>
    </row>
    <row r="140" customFormat="false" ht="30.75" hidden="false" customHeight="true" outlineLevel="0" collapsed="false">
      <c r="A140" s="45" t="s">
        <v>83</v>
      </c>
      <c r="B140" s="42" t="s">
        <v>75</v>
      </c>
      <c r="C140" s="42" t="s">
        <v>24</v>
      </c>
      <c r="D140" s="42" t="s">
        <v>24</v>
      </c>
      <c r="E140" s="42" t="s">
        <v>143</v>
      </c>
      <c r="F140" s="43" t="n">
        <v>600</v>
      </c>
      <c r="G140" s="54" t="n">
        <f aca="false">G141</f>
        <v>750</v>
      </c>
      <c r="H140" s="71"/>
      <c r="I140" s="44" t="n">
        <f aca="false">I141</f>
        <v>750</v>
      </c>
      <c r="K140" s="0" t="str">
        <f aca="false">IF(G140+H140=I140,"истина","ложь")</f>
        <v>истина</v>
      </c>
    </row>
    <row r="141" customFormat="false" ht="15" hidden="false" customHeight="false" outlineLevel="0" collapsed="false">
      <c r="A141" s="41" t="s">
        <v>84</v>
      </c>
      <c r="B141" s="42" t="s">
        <v>75</v>
      </c>
      <c r="C141" s="42" t="s">
        <v>24</v>
      </c>
      <c r="D141" s="42" t="s">
        <v>24</v>
      </c>
      <c r="E141" s="42" t="s">
        <v>143</v>
      </c>
      <c r="F141" s="43" t="n">
        <v>610</v>
      </c>
      <c r="G141" s="54" t="n">
        <f aca="false">450+300</f>
        <v>750</v>
      </c>
      <c r="H141" s="71"/>
      <c r="I141" s="44" t="n">
        <f aca="false">G141</f>
        <v>750</v>
      </c>
      <c r="K141" s="0" t="str">
        <f aca="false">IF(G141+H141=I141,"истина","ложь")</f>
        <v>истина</v>
      </c>
    </row>
    <row r="142" customFormat="false" ht="14.25" hidden="false" customHeight="false" outlineLevel="0" collapsed="false">
      <c r="A142" s="37" t="str">
        <f aca="false">'Приложен 5'!A41</f>
        <v>Другие вопросы в области образования</v>
      </c>
      <c r="B142" s="38" t="s">
        <v>75</v>
      </c>
      <c r="C142" s="38" t="s">
        <v>24</v>
      </c>
      <c r="D142" s="38" t="s">
        <v>29</v>
      </c>
      <c r="E142" s="80"/>
      <c r="F142" s="81"/>
      <c r="G142" s="52" t="n">
        <f aca="false">G143+G158+G167+G175</f>
        <v>9156.3</v>
      </c>
      <c r="H142" s="52" t="n">
        <f aca="false">H143</f>
        <v>618</v>
      </c>
      <c r="I142" s="40" t="n">
        <f aca="false">G142+H142</f>
        <v>9774.3</v>
      </c>
      <c r="K142" s="0" t="str">
        <f aca="false">IF(G142+H142=I142,"истина","ложь")</f>
        <v>истина</v>
      </c>
    </row>
    <row r="143" customFormat="false" ht="45" hidden="false" customHeight="false" outlineLevel="0" collapsed="false">
      <c r="A143" s="45" t="s">
        <v>144</v>
      </c>
      <c r="B143" s="42" t="s">
        <v>75</v>
      </c>
      <c r="C143" s="42" t="s">
        <v>24</v>
      </c>
      <c r="D143" s="42" t="s">
        <v>29</v>
      </c>
      <c r="E143" s="46" t="s">
        <v>145</v>
      </c>
      <c r="F143" s="43"/>
      <c r="G143" s="53" t="n">
        <f aca="false">G144</f>
        <v>1972.6</v>
      </c>
      <c r="H143" s="54" t="n">
        <f aca="false">H152</f>
        <v>618</v>
      </c>
      <c r="I143" s="44" t="n">
        <f aca="false">H143+G143</f>
        <v>2590.6</v>
      </c>
      <c r="K143" s="0" t="str">
        <f aca="false">IF(G143+H143=I143,"истина","ложь")</f>
        <v>истина</v>
      </c>
    </row>
    <row r="144" customFormat="false" ht="30" hidden="false" customHeight="false" outlineLevel="0" collapsed="false">
      <c r="A144" s="45" t="s">
        <v>146</v>
      </c>
      <c r="B144" s="42" t="s">
        <v>75</v>
      </c>
      <c r="C144" s="42" t="s">
        <v>24</v>
      </c>
      <c r="D144" s="42" t="s">
        <v>29</v>
      </c>
      <c r="E144" s="46" t="s">
        <v>147</v>
      </c>
      <c r="F144" s="43"/>
      <c r="G144" s="53" t="n">
        <f aca="false">G145</f>
        <v>1972.6</v>
      </c>
      <c r="H144" s="71"/>
      <c r="I144" s="44" t="n">
        <f aca="false">H144+G144</f>
        <v>1972.6</v>
      </c>
      <c r="K144" s="0" t="str">
        <f aca="false">IF(G144+H144=I144,"истина","ложь")</f>
        <v>истина</v>
      </c>
    </row>
    <row r="145" customFormat="false" ht="15" hidden="false" customHeight="false" outlineLevel="0" collapsed="false">
      <c r="A145" s="45" t="s">
        <v>148</v>
      </c>
      <c r="B145" s="42" t="s">
        <v>75</v>
      </c>
      <c r="C145" s="42" t="s">
        <v>24</v>
      </c>
      <c r="D145" s="42" t="s">
        <v>29</v>
      </c>
      <c r="E145" s="46" t="s">
        <v>149</v>
      </c>
      <c r="F145" s="43"/>
      <c r="G145" s="53" t="n">
        <f aca="false">G146+G148+G151</f>
        <v>1972.6</v>
      </c>
      <c r="H145" s="71"/>
      <c r="I145" s="44" t="n">
        <f aca="false">H145+G145</f>
        <v>1972.6</v>
      </c>
      <c r="K145" s="0" t="str">
        <f aca="false">IF(G145+H145=I145,"истина","ложь")</f>
        <v>истина</v>
      </c>
    </row>
    <row r="146" customFormat="false" ht="59.25" hidden="false" customHeight="true" outlineLevel="0" collapsed="false">
      <c r="A146" s="41" t="s">
        <v>150</v>
      </c>
      <c r="B146" s="42" t="s">
        <v>75</v>
      </c>
      <c r="C146" s="42" t="s">
        <v>24</v>
      </c>
      <c r="D146" s="42" t="s">
        <v>29</v>
      </c>
      <c r="E146" s="42" t="s">
        <v>149</v>
      </c>
      <c r="F146" s="43" t="n">
        <v>100</v>
      </c>
      <c r="G146" s="53" t="n">
        <f aca="false">G147</f>
        <v>1878</v>
      </c>
      <c r="H146" s="71"/>
      <c r="I146" s="44" t="n">
        <f aca="false">G146</f>
        <v>1878</v>
      </c>
      <c r="K146" s="0" t="str">
        <f aca="false">IF(G146+H146=I146,"истина","ложь")</f>
        <v>истина</v>
      </c>
    </row>
    <row r="147" customFormat="false" ht="30" hidden="false" customHeight="false" outlineLevel="0" collapsed="false">
      <c r="A147" s="41" t="s">
        <v>151</v>
      </c>
      <c r="B147" s="42" t="s">
        <v>75</v>
      </c>
      <c r="C147" s="42" t="s">
        <v>24</v>
      </c>
      <c r="D147" s="42" t="s">
        <v>29</v>
      </c>
      <c r="E147" s="42" t="s">
        <v>149</v>
      </c>
      <c r="F147" s="43" t="n">
        <v>120</v>
      </c>
      <c r="G147" s="53" t="n">
        <f aca="false">1391.9+420.4+65.7</f>
        <v>1878</v>
      </c>
      <c r="H147" s="71"/>
      <c r="I147" s="44" t="n">
        <f aca="false">G147</f>
        <v>1878</v>
      </c>
      <c r="K147" s="0" t="str">
        <f aca="false">IF(G147+H147=I147,"истина","ложь")</f>
        <v>истина</v>
      </c>
    </row>
    <row r="148" customFormat="false" ht="30" hidden="false" customHeight="false" outlineLevel="0" collapsed="false">
      <c r="A148" s="45" t="s">
        <v>81</v>
      </c>
      <c r="B148" s="42" t="s">
        <v>75</v>
      </c>
      <c r="C148" s="42" t="s">
        <v>24</v>
      </c>
      <c r="D148" s="42" t="s">
        <v>29</v>
      </c>
      <c r="E148" s="42" t="s">
        <v>149</v>
      </c>
      <c r="F148" s="43" t="n">
        <v>200</v>
      </c>
      <c r="G148" s="53" t="n">
        <f aca="false">G149</f>
        <v>88.4</v>
      </c>
      <c r="H148" s="71"/>
      <c r="I148" s="44" t="n">
        <f aca="false">G148</f>
        <v>88.4</v>
      </c>
      <c r="K148" s="0" t="str">
        <f aca="false">IF(G148+H148=I148,"истина","ложь")</f>
        <v>истина</v>
      </c>
    </row>
    <row r="149" customFormat="false" ht="30" hidden="false" customHeight="false" outlineLevel="0" collapsed="false">
      <c r="A149" s="45" t="s">
        <v>82</v>
      </c>
      <c r="B149" s="42" t="s">
        <v>75</v>
      </c>
      <c r="C149" s="42" t="s">
        <v>24</v>
      </c>
      <c r="D149" s="42" t="s">
        <v>29</v>
      </c>
      <c r="E149" s="42" t="s">
        <v>149</v>
      </c>
      <c r="F149" s="43" t="n">
        <v>240</v>
      </c>
      <c r="G149" s="53" t="n">
        <f aca="false">57.7+83.4-52.7</f>
        <v>88.4</v>
      </c>
      <c r="H149" s="71"/>
      <c r="I149" s="44" t="n">
        <f aca="false">G149</f>
        <v>88.4</v>
      </c>
      <c r="K149" s="0" t="str">
        <f aca="false">IF(G149+H149=I149,"истина","ложь")</f>
        <v>истина</v>
      </c>
    </row>
    <row r="150" customFormat="false" ht="15" hidden="false" customHeight="false" outlineLevel="0" collapsed="false">
      <c r="A150" s="45" t="s">
        <v>152</v>
      </c>
      <c r="B150" s="42" t="s">
        <v>75</v>
      </c>
      <c r="C150" s="42" t="s">
        <v>24</v>
      </c>
      <c r="D150" s="42" t="s">
        <v>29</v>
      </c>
      <c r="E150" s="42" t="s">
        <v>149</v>
      </c>
      <c r="F150" s="43" t="n">
        <v>800</v>
      </c>
      <c r="G150" s="53" t="n">
        <f aca="false">G151</f>
        <v>6.2</v>
      </c>
      <c r="H150" s="71"/>
      <c r="I150" s="44" t="n">
        <f aca="false">I151</f>
        <v>6.2</v>
      </c>
      <c r="K150" s="0" t="str">
        <f aca="false">IF(G150+H150=I150,"истина","ложь")</f>
        <v>истина</v>
      </c>
    </row>
    <row r="151" customFormat="false" ht="15" hidden="false" customHeight="false" outlineLevel="0" collapsed="false">
      <c r="A151" s="45" t="s">
        <v>153</v>
      </c>
      <c r="B151" s="42" t="s">
        <v>75</v>
      </c>
      <c r="C151" s="42" t="s">
        <v>24</v>
      </c>
      <c r="D151" s="42" t="s">
        <v>29</v>
      </c>
      <c r="E151" s="42" t="s">
        <v>149</v>
      </c>
      <c r="F151" s="43" t="n">
        <v>850</v>
      </c>
      <c r="G151" s="53" t="n">
        <f aca="false">6.1+0.1</f>
        <v>6.2</v>
      </c>
      <c r="H151" s="71"/>
      <c r="I151" s="44" t="n">
        <f aca="false">G151</f>
        <v>6.2</v>
      </c>
      <c r="K151" s="0" t="str">
        <f aca="false">IF(G151+H151=I151,"истина","ложь")</f>
        <v>истина</v>
      </c>
    </row>
    <row r="152" s="48" customFormat="true" ht="15" hidden="false" customHeight="false" outlineLevel="0" collapsed="false">
      <c r="A152" s="45" t="s">
        <v>154</v>
      </c>
      <c r="B152" s="46" t="s">
        <v>75</v>
      </c>
      <c r="C152" s="46" t="s">
        <v>24</v>
      </c>
      <c r="D152" s="46" t="s">
        <v>29</v>
      </c>
      <c r="E152" s="46" t="s">
        <v>155</v>
      </c>
      <c r="F152" s="47"/>
      <c r="G152" s="54"/>
      <c r="H152" s="54" t="n">
        <f aca="false">H153</f>
        <v>618</v>
      </c>
      <c r="I152" s="44" t="n">
        <f aca="false">H152</f>
        <v>618</v>
      </c>
      <c r="K152" s="0" t="str">
        <f aca="false">IF(G152+H152=I152,"истина","ложь")</f>
        <v>истина</v>
      </c>
    </row>
    <row r="153" s="48" customFormat="true" ht="60" hidden="false" customHeight="false" outlineLevel="0" collapsed="false">
      <c r="A153" s="45" t="s">
        <v>156</v>
      </c>
      <c r="B153" s="46" t="s">
        <v>75</v>
      </c>
      <c r="C153" s="46" t="s">
        <v>24</v>
      </c>
      <c r="D153" s="46" t="s">
        <v>29</v>
      </c>
      <c r="E153" s="46" t="s">
        <v>157</v>
      </c>
      <c r="F153" s="47"/>
      <c r="G153" s="54"/>
      <c r="H153" s="54" t="n">
        <f aca="false">H154+H156</f>
        <v>618</v>
      </c>
      <c r="I153" s="44" t="n">
        <f aca="false">H153+G153</f>
        <v>618</v>
      </c>
      <c r="K153" s="0" t="str">
        <f aca="false">IF(G153+H153=I153,"истина","ложь")</f>
        <v>истина</v>
      </c>
    </row>
    <row r="154" s="48" customFormat="true" ht="59.25" hidden="false" customHeight="true" outlineLevel="0" collapsed="false">
      <c r="A154" s="45" t="s">
        <v>150</v>
      </c>
      <c r="B154" s="46" t="s">
        <v>75</v>
      </c>
      <c r="C154" s="46" t="s">
        <v>24</v>
      </c>
      <c r="D154" s="46" t="s">
        <v>29</v>
      </c>
      <c r="E154" s="46" t="s">
        <v>157</v>
      </c>
      <c r="F154" s="47" t="n">
        <v>100</v>
      </c>
      <c r="G154" s="54"/>
      <c r="H154" s="54" t="n">
        <f aca="false">H155</f>
        <v>572.5</v>
      </c>
      <c r="I154" s="44" t="n">
        <f aca="false">H154+G154</f>
        <v>572.5</v>
      </c>
      <c r="K154" s="0" t="str">
        <f aca="false">IF(G154+H154=I154,"истина","ложь")</f>
        <v>истина</v>
      </c>
    </row>
    <row r="155" s="48" customFormat="true" ht="30" hidden="false" customHeight="false" outlineLevel="0" collapsed="false">
      <c r="A155" s="45" t="s">
        <v>151</v>
      </c>
      <c r="B155" s="46" t="s">
        <v>75</v>
      </c>
      <c r="C155" s="46" t="s">
        <v>24</v>
      </c>
      <c r="D155" s="46" t="s">
        <v>29</v>
      </c>
      <c r="E155" s="46" t="s">
        <v>157</v>
      </c>
      <c r="F155" s="47" t="n">
        <v>120</v>
      </c>
      <c r="G155" s="54"/>
      <c r="H155" s="54" t="n">
        <v>572.5</v>
      </c>
      <c r="I155" s="44" t="n">
        <f aca="false">H155</f>
        <v>572.5</v>
      </c>
      <c r="K155" s="0" t="str">
        <f aca="false">IF(G155+H155=I155,"истина","ложь")</f>
        <v>истина</v>
      </c>
    </row>
    <row r="156" s="48" customFormat="true" ht="30" hidden="false" customHeight="false" outlineLevel="0" collapsed="false">
      <c r="A156" s="45" t="s">
        <v>81</v>
      </c>
      <c r="B156" s="46" t="s">
        <v>75</v>
      </c>
      <c r="C156" s="46" t="s">
        <v>24</v>
      </c>
      <c r="D156" s="46" t="s">
        <v>29</v>
      </c>
      <c r="E156" s="46" t="s">
        <v>157</v>
      </c>
      <c r="F156" s="47" t="n">
        <v>200</v>
      </c>
      <c r="G156" s="54"/>
      <c r="H156" s="54" t="n">
        <f aca="false">H157</f>
        <v>45.5</v>
      </c>
      <c r="I156" s="44" t="n">
        <f aca="false">H156+G156</f>
        <v>45.5</v>
      </c>
      <c r="K156" s="0" t="str">
        <f aca="false">IF(G156+H156=I156,"истина","ложь")</f>
        <v>истина</v>
      </c>
    </row>
    <row r="157" s="48" customFormat="true" ht="30" hidden="false" customHeight="false" outlineLevel="0" collapsed="false">
      <c r="A157" s="45" t="s">
        <v>82</v>
      </c>
      <c r="B157" s="46" t="s">
        <v>75</v>
      </c>
      <c r="C157" s="46" t="s">
        <v>24</v>
      </c>
      <c r="D157" s="46" t="s">
        <v>29</v>
      </c>
      <c r="E157" s="46" t="s">
        <v>157</v>
      </c>
      <c r="F157" s="47" t="n">
        <v>240</v>
      </c>
      <c r="G157" s="54"/>
      <c r="H157" s="54" t="n">
        <v>45.5</v>
      </c>
      <c r="I157" s="44" t="n">
        <f aca="false">H157</f>
        <v>45.5</v>
      </c>
      <c r="K157" s="0" t="str">
        <f aca="false">IF(G157+H157=I157,"истина","ложь")</f>
        <v>истина</v>
      </c>
    </row>
    <row r="158" customFormat="false" ht="30" hidden="false" customHeight="false" outlineLevel="0" collapsed="false">
      <c r="A158" s="82" t="s">
        <v>158</v>
      </c>
      <c r="B158" s="42" t="s">
        <v>75</v>
      </c>
      <c r="C158" s="42" t="s">
        <v>24</v>
      </c>
      <c r="D158" s="42" t="s">
        <v>29</v>
      </c>
      <c r="E158" s="42" t="s">
        <v>159</v>
      </c>
      <c r="F158" s="43"/>
      <c r="G158" s="53" t="n">
        <f aca="false">G159</f>
        <v>5962</v>
      </c>
      <c r="H158" s="71"/>
      <c r="I158" s="44" t="n">
        <f aca="false">G158</f>
        <v>5962</v>
      </c>
      <c r="K158" s="0" t="str">
        <f aca="false">IF(G158+H158=I158,"истина","ложь")</f>
        <v>истина</v>
      </c>
    </row>
    <row r="159" customFormat="false" ht="30" hidden="false" customHeight="false" outlineLevel="0" collapsed="false">
      <c r="A159" s="82" t="s">
        <v>160</v>
      </c>
      <c r="B159" s="42" t="s">
        <v>75</v>
      </c>
      <c r="C159" s="42" t="s">
        <v>24</v>
      </c>
      <c r="D159" s="42" t="s">
        <v>29</v>
      </c>
      <c r="E159" s="42" t="s">
        <v>161</v>
      </c>
      <c r="F159" s="43"/>
      <c r="G159" s="53" t="n">
        <f aca="false">G160</f>
        <v>5962</v>
      </c>
      <c r="H159" s="71"/>
      <c r="I159" s="44" t="n">
        <f aca="false">G159</f>
        <v>5962</v>
      </c>
      <c r="K159" s="0" t="str">
        <f aca="false">IF(G159+H159=I159,"истина","ложь")</f>
        <v>истина</v>
      </c>
    </row>
    <row r="160" customFormat="false" ht="59.25" hidden="false" customHeight="true" outlineLevel="0" collapsed="false">
      <c r="A160" s="41" t="s">
        <v>162</v>
      </c>
      <c r="B160" s="42" t="s">
        <v>75</v>
      </c>
      <c r="C160" s="42" t="s">
        <v>24</v>
      </c>
      <c r="D160" s="42" t="s">
        <v>29</v>
      </c>
      <c r="E160" s="42" t="s">
        <v>163</v>
      </c>
      <c r="F160" s="43"/>
      <c r="G160" s="53" t="n">
        <f aca="false">G161+G163+G165</f>
        <v>5962</v>
      </c>
      <c r="H160" s="71"/>
      <c r="I160" s="44" t="n">
        <f aca="false">H160+G160</f>
        <v>5962</v>
      </c>
      <c r="K160" s="0" t="str">
        <f aca="false">IF(G160+H160=I160,"истина","ложь")</f>
        <v>истина</v>
      </c>
    </row>
    <row r="161" customFormat="false" ht="60" hidden="false" customHeight="true" outlineLevel="0" collapsed="false">
      <c r="A161" s="41" t="s">
        <v>150</v>
      </c>
      <c r="B161" s="42" t="s">
        <v>75</v>
      </c>
      <c r="C161" s="42" t="s">
        <v>24</v>
      </c>
      <c r="D161" s="42" t="s">
        <v>29</v>
      </c>
      <c r="E161" s="42" t="s">
        <v>163</v>
      </c>
      <c r="F161" s="43" t="n">
        <v>100</v>
      </c>
      <c r="G161" s="53" t="n">
        <f aca="false">G162</f>
        <v>5039.2</v>
      </c>
      <c r="H161" s="71"/>
      <c r="I161" s="44" t="n">
        <f aca="false">H161+G161</f>
        <v>5039.2</v>
      </c>
      <c r="K161" s="0" t="str">
        <f aca="false">IF(G161+H161=I161,"истина","ложь")</f>
        <v>истина</v>
      </c>
    </row>
    <row r="162" customFormat="false" ht="30" hidden="false" customHeight="false" outlineLevel="0" collapsed="false">
      <c r="A162" s="45" t="s">
        <v>151</v>
      </c>
      <c r="B162" s="42" t="s">
        <v>75</v>
      </c>
      <c r="C162" s="42" t="s">
        <v>24</v>
      </c>
      <c r="D162" s="42" t="s">
        <v>29</v>
      </c>
      <c r="E162" s="42" t="s">
        <v>163</v>
      </c>
      <c r="F162" s="43" t="n">
        <v>120</v>
      </c>
      <c r="G162" s="53" t="n">
        <f aca="false">3728.4+1126+0.9+1.5+6.4+176</f>
        <v>5039.2</v>
      </c>
      <c r="H162" s="71"/>
      <c r="I162" s="44" t="n">
        <f aca="false">G162</f>
        <v>5039.2</v>
      </c>
      <c r="K162" s="0" t="str">
        <f aca="false">IF(G162+H162=I162,"истина","ложь")</f>
        <v>истина</v>
      </c>
    </row>
    <row r="163" customFormat="false" ht="30" hidden="false" customHeight="false" outlineLevel="0" collapsed="false">
      <c r="A163" s="45" t="s">
        <v>81</v>
      </c>
      <c r="B163" s="42" t="s">
        <v>75</v>
      </c>
      <c r="C163" s="42" t="s">
        <v>24</v>
      </c>
      <c r="D163" s="42" t="s">
        <v>29</v>
      </c>
      <c r="E163" s="42" t="s">
        <v>163</v>
      </c>
      <c r="F163" s="43" t="n">
        <v>200</v>
      </c>
      <c r="G163" s="53" t="n">
        <f aca="false">G164</f>
        <v>903</v>
      </c>
      <c r="H163" s="71"/>
      <c r="I163" s="44" t="n">
        <f aca="false">H163+G163</f>
        <v>903</v>
      </c>
      <c r="K163" s="0" t="str">
        <f aca="false">IF(G163+H163=I163,"истина","ложь")</f>
        <v>истина</v>
      </c>
    </row>
    <row r="164" customFormat="false" ht="30" hidden="false" customHeight="false" outlineLevel="0" collapsed="false">
      <c r="A164" s="45" t="s">
        <v>82</v>
      </c>
      <c r="B164" s="42" t="s">
        <v>75</v>
      </c>
      <c r="C164" s="42" t="s">
        <v>24</v>
      </c>
      <c r="D164" s="42" t="s">
        <v>29</v>
      </c>
      <c r="E164" s="42" t="s">
        <v>163</v>
      </c>
      <c r="F164" s="43" t="n">
        <v>240</v>
      </c>
      <c r="G164" s="53" t="n">
        <f aca="false">140+223+55+150+5+30+300</f>
        <v>903</v>
      </c>
      <c r="H164" s="71"/>
      <c r="I164" s="44" t="n">
        <f aca="false">G164</f>
        <v>903</v>
      </c>
      <c r="K164" s="0" t="str">
        <f aca="false">IF(G164+H164=I164,"истина","ложь")</f>
        <v>истина</v>
      </c>
    </row>
    <row r="165" customFormat="false" ht="15" hidden="false" customHeight="false" outlineLevel="0" collapsed="false">
      <c r="A165" s="45" t="s">
        <v>152</v>
      </c>
      <c r="B165" s="42" t="s">
        <v>75</v>
      </c>
      <c r="C165" s="42" t="s">
        <v>24</v>
      </c>
      <c r="D165" s="42" t="s">
        <v>29</v>
      </c>
      <c r="E165" s="42" t="s">
        <v>163</v>
      </c>
      <c r="F165" s="43" t="n">
        <v>800</v>
      </c>
      <c r="G165" s="53" t="n">
        <f aca="false">G166</f>
        <v>19.8</v>
      </c>
      <c r="H165" s="71"/>
      <c r="I165" s="44" t="n">
        <f aca="false">I166</f>
        <v>19.8</v>
      </c>
      <c r="K165" s="0" t="str">
        <f aca="false">IF(G165+H165=I165,"истина","ложь")</f>
        <v>истина</v>
      </c>
    </row>
    <row r="166" customFormat="false" ht="15" hidden="false" customHeight="false" outlineLevel="0" collapsed="false">
      <c r="A166" s="45" t="s">
        <v>153</v>
      </c>
      <c r="B166" s="42" t="s">
        <v>75</v>
      </c>
      <c r="C166" s="42" t="s">
        <v>24</v>
      </c>
      <c r="D166" s="42" t="s">
        <v>29</v>
      </c>
      <c r="E166" s="42" t="s">
        <v>163</v>
      </c>
      <c r="F166" s="43" t="n">
        <v>850</v>
      </c>
      <c r="G166" s="53" t="n">
        <f aca="false">13.1+6.6+0.1</f>
        <v>19.8</v>
      </c>
      <c r="H166" s="71"/>
      <c r="I166" s="44" t="n">
        <f aca="false">H166+G166</f>
        <v>19.8</v>
      </c>
      <c r="K166" s="0" t="str">
        <f aca="false">IF(G166+H166=I166,"истина","ложь")</f>
        <v>истина</v>
      </c>
    </row>
    <row r="167" customFormat="false" ht="30" hidden="false" customHeight="false" outlineLevel="0" collapsed="false">
      <c r="A167" s="45" t="s">
        <v>85</v>
      </c>
      <c r="B167" s="42" t="s">
        <v>75</v>
      </c>
      <c r="C167" s="42" t="s">
        <v>24</v>
      </c>
      <c r="D167" s="42" t="s">
        <v>29</v>
      </c>
      <c r="E167" s="42" t="s">
        <v>104</v>
      </c>
      <c r="F167" s="43"/>
      <c r="G167" s="53" t="n">
        <f aca="false">G168+G171</f>
        <v>1040</v>
      </c>
      <c r="H167" s="71"/>
      <c r="I167" s="44" t="n">
        <f aca="false">G167</f>
        <v>1040</v>
      </c>
      <c r="K167" s="0" t="str">
        <f aca="false">IF(G166+H166=I166,"истина","ложь")</f>
        <v>истина</v>
      </c>
    </row>
    <row r="168" customFormat="false" ht="75" hidden="false" customHeight="false" outlineLevel="0" collapsed="false">
      <c r="A168" s="45" t="s">
        <v>92</v>
      </c>
      <c r="B168" s="42" t="s">
        <v>75</v>
      </c>
      <c r="C168" s="42" t="s">
        <v>24</v>
      </c>
      <c r="D168" s="42" t="s">
        <v>29</v>
      </c>
      <c r="E168" s="42" t="s">
        <v>93</v>
      </c>
      <c r="F168" s="43"/>
      <c r="G168" s="53" t="n">
        <f aca="false">G169</f>
        <v>1000</v>
      </c>
      <c r="H168" s="71"/>
      <c r="I168" s="44" t="n">
        <f aca="false">G168</f>
        <v>1000</v>
      </c>
      <c r="K168" s="0" t="str">
        <f aca="false">IF(G167+H167=I167,"истина","ложь")</f>
        <v>истина</v>
      </c>
    </row>
    <row r="169" customFormat="false" ht="31.5" hidden="false" customHeight="true" outlineLevel="0" collapsed="false">
      <c r="A169" s="45" t="s">
        <v>83</v>
      </c>
      <c r="B169" s="42" t="s">
        <v>75</v>
      </c>
      <c r="C169" s="42" t="s">
        <v>24</v>
      </c>
      <c r="D169" s="42" t="s">
        <v>29</v>
      </c>
      <c r="E169" s="42" t="s">
        <v>164</v>
      </c>
      <c r="F169" s="43" t="n">
        <v>600</v>
      </c>
      <c r="G169" s="53" t="n">
        <f aca="false">G170</f>
        <v>1000</v>
      </c>
      <c r="H169" s="71"/>
      <c r="I169" s="44" t="n">
        <f aca="false">G169</f>
        <v>1000</v>
      </c>
      <c r="K169" s="0" t="str">
        <f aca="false">IF(G168+H168=I168,"истина","ложь")</f>
        <v>истина</v>
      </c>
    </row>
    <row r="170" customFormat="false" ht="15" hidden="false" customHeight="false" outlineLevel="0" collapsed="false">
      <c r="A170" s="41" t="s">
        <v>84</v>
      </c>
      <c r="B170" s="42" t="s">
        <v>75</v>
      </c>
      <c r="C170" s="42" t="s">
        <v>24</v>
      </c>
      <c r="D170" s="42" t="s">
        <v>29</v>
      </c>
      <c r="E170" s="42" t="s">
        <v>164</v>
      </c>
      <c r="F170" s="43" t="n">
        <v>610</v>
      </c>
      <c r="G170" s="53" t="n">
        <v>1000</v>
      </c>
      <c r="H170" s="71"/>
      <c r="I170" s="44" t="n">
        <f aca="false">G170</f>
        <v>1000</v>
      </c>
      <c r="K170" s="0" t="str">
        <f aca="false">IF(G169+H169=I169,"истина","ложь")</f>
        <v>истина</v>
      </c>
    </row>
    <row r="171" customFormat="false" ht="60" hidden="false" customHeight="false" outlineLevel="0" collapsed="false">
      <c r="A171" s="41" t="s">
        <v>132</v>
      </c>
      <c r="B171" s="42" t="s">
        <v>75</v>
      </c>
      <c r="C171" s="42" t="s">
        <v>24</v>
      </c>
      <c r="D171" s="42" t="s">
        <v>29</v>
      </c>
      <c r="E171" s="42" t="s">
        <v>165</v>
      </c>
      <c r="F171" s="43"/>
      <c r="G171" s="53" t="n">
        <f aca="false">G172</f>
        <v>40</v>
      </c>
      <c r="H171" s="71"/>
      <c r="I171" s="44" t="n">
        <f aca="false">G171</f>
        <v>40</v>
      </c>
      <c r="K171" s="0" t="str">
        <f aca="false">IF(G167+H167=I167,"истина","ложь")</f>
        <v>истина</v>
      </c>
    </row>
    <row r="172" customFormat="false" ht="16.5" hidden="false" customHeight="true" outlineLevel="0" collapsed="false">
      <c r="A172" s="45" t="s">
        <v>79</v>
      </c>
      <c r="B172" s="42" t="s">
        <v>75</v>
      </c>
      <c r="C172" s="42" t="s">
        <v>24</v>
      </c>
      <c r="D172" s="42" t="s">
        <v>29</v>
      </c>
      <c r="E172" s="42" t="s">
        <v>166</v>
      </c>
      <c r="F172" s="43"/>
      <c r="G172" s="53" t="n">
        <f aca="false">G173</f>
        <v>40</v>
      </c>
      <c r="H172" s="71"/>
      <c r="I172" s="44" t="n">
        <f aca="false">G172</f>
        <v>40</v>
      </c>
      <c r="K172" s="0" t="str">
        <f aca="false">IF(G171+H171=I171,"истина","ложь")</f>
        <v>истина</v>
      </c>
    </row>
    <row r="173" customFormat="false" ht="30" hidden="false" customHeight="false" outlineLevel="0" collapsed="false">
      <c r="A173" s="45" t="s">
        <v>81</v>
      </c>
      <c r="B173" s="42" t="s">
        <v>75</v>
      </c>
      <c r="C173" s="42" t="s">
        <v>24</v>
      </c>
      <c r="D173" s="42" t="s">
        <v>29</v>
      </c>
      <c r="E173" s="42" t="s">
        <v>166</v>
      </c>
      <c r="F173" s="43" t="n">
        <v>200</v>
      </c>
      <c r="G173" s="53" t="n">
        <f aca="false">G174</f>
        <v>40</v>
      </c>
      <c r="H173" s="71"/>
      <c r="I173" s="44" t="n">
        <f aca="false">G173</f>
        <v>40</v>
      </c>
      <c r="K173" s="0" t="str">
        <f aca="false">IF(G172+H172=I172,"истина","ложь")</f>
        <v>истина</v>
      </c>
    </row>
    <row r="174" customFormat="false" ht="30" hidden="false" customHeight="false" outlineLevel="0" collapsed="false">
      <c r="A174" s="45" t="s">
        <v>82</v>
      </c>
      <c r="B174" s="42" t="s">
        <v>75</v>
      </c>
      <c r="C174" s="42" t="s">
        <v>24</v>
      </c>
      <c r="D174" s="42" t="s">
        <v>29</v>
      </c>
      <c r="E174" s="42" t="s">
        <v>166</v>
      </c>
      <c r="F174" s="43" t="n">
        <v>240</v>
      </c>
      <c r="G174" s="53" t="n">
        <v>40</v>
      </c>
      <c r="H174" s="71"/>
      <c r="I174" s="44" t="n">
        <f aca="false">G174</f>
        <v>40</v>
      </c>
      <c r="K174" s="0" t="str">
        <f aca="false">IF(G173+H173=I173,"истина","ложь")</f>
        <v>истина</v>
      </c>
    </row>
    <row r="175" customFormat="false" ht="42.75" hidden="false" customHeight="true" outlineLevel="0" collapsed="false">
      <c r="A175" s="45" t="s">
        <v>167</v>
      </c>
      <c r="B175" s="42" t="s">
        <v>75</v>
      </c>
      <c r="C175" s="42" t="s">
        <v>24</v>
      </c>
      <c r="D175" s="42" t="s">
        <v>29</v>
      </c>
      <c r="E175" s="46" t="s">
        <v>168</v>
      </c>
      <c r="F175" s="43"/>
      <c r="G175" s="53" t="n">
        <f aca="false">G176</f>
        <v>181.7</v>
      </c>
      <c r="H175" s="71"/>
      <c r="I175" s="44" t="n">
        <f aca="false">G175</f>
        <v>181.7</v>
      </c>
      <c r="K175" s="0" t="str">
        <f aca="false">IF(G175+H175=I175,"истина","ложь")</f>
        <v>истина</v>
      </c>
    </row>
    <row r="176" customFormat="false" ht="15.75" hidden="false" customHeight="true" outlineLevel="0" collapsed="false">
      <c r="A176" s="45" t="s">
        <v>79</v>
      </c>
      <c r="B176" s="42" t="s">
        <v>75</v>
      </c>
      <c r="C176" s="42" t="s">
        <v>24</v>
      </c>
      <c r="D176" s="42" t="s">
        <v>29</v>
      </c>
      <c r="E176" s="42" t="s">
        <v>169</v>
      </c>
      <c r="F176" s="43"/>
      <c r="G176" s="53" t="n">
        <f aca="false">G177+G179</f>
        <v>181.7</v>
      </c>
      <c r="H176" s="71"/>
      <c r="I176" s="44" t="n">
        <f aca="false">G176</f>
        <v>181.7</v>
      </c>
      <c r="K176" s="0" t="str">
        <f aca="false">IF(G176+H176=I176,"истина","ложь")</f>
        <v>истина</v>
      </c>
    </row>
    <row r="177" customFormat="false" ht="58.5" hidden="false" customHeight="true" outlineLevel="0" collapsed="false">
      <c r="A177" s="45" t="s">
        <v>150</v>
      </c>
      <c r="B177" s="42" t="s">
        <v>75</v>
      </c>
      <c r="C177" s="42" t="s">
        <v>24</v>
      </c>
      <c r="D177" s="42" t="s">
        <v>29</v>
      </c>
      <c r="E177" s="42" t="s">
        <v>169</v>
      </c>
      <c r="F177" s="43" t="n">
        <v>100</v>
      </c>
      <c r="G177" s="53" t="n">
        <f aca="false">G178</f>
        <v>11</v>
      </c>
      <c r="H177" s="71"/>
      <c r="I177" s="44" t="n">
        <f aca="false">I178</f>
        <v>11</v>
      </c>
      <c r="K177" s="0" t="str">
        <f aca="false">IF(G177+H177=I177,"истина","ложь")</f>
        <v>истина</v>
      </c>
    </row>
    <row r="178" customFormat="false" ht="30" hidden="false" customHeight="false" outlineLevel="0" collapsed="false">
      <c r="A178" s="45" t="s">
        <v>151</v>
      </c>
      <c r="B178" s="42" t="s">
        <v>75</v>
      </c>
      <c r="C178" s="42" t="s">
        <v>24</v>
      </c>
      <c r="D178" s="42" t="s">
        <v>29</v>
      </c>
      <c r="E178" s="42" t="s">
        <v>169</v>
      </c>
      <c r="F178" s="43" t="n">
        <v>120</v>
      </c>
      <c r="G178" s="53" t="n">
        <f aca="false">11</f>
        <v>11</v>
      </c>
      <c r="H178" s="71"/>
      <c r="I178" s="44" t="n">
        <f aca="false">G178</f>
        <v>11</v>
      </c>
      <c r="K178" s="0" t="str">
        <f aca="false">IF(G178+H178=I178,"истина","ложь")</f>
        <v>истина</v>
      </c>
    </row>
    <row r="179" customFormat="false" ht="30" hidden="false" customHeight="false" outlineLevel="0" collapsed="false">
      <c r="A179" s="45" t="s">
        <v>81</v>
      </c>
      <c r="B179" s="42" t="s">
        <v>75</v>
      </c>
      <c r="C179" s="42" t="s">
        <v>24</v>
      </c>
      <c r="D179" s="42" t="s">
        <v>29</v>
      </c>
      <c r="E179" s="42" t="s">
        <v>169</v>
      </c>
      <c r="F179" s="43" t="n">
        <v>200</v>
      </c>
      <c r="G179" s="53" t="n">
        <f aca="false">G180</f>
        <v>170.7</v>
      </c>
      <c r="H179" s="71"/>
      <c r="I179" s="44" t="n">
        <f aca="false">I180</f>
        <v>170.7</v>
      </c>
      <c r="K179" s="0" t="str">
        <f aca="false">IF(G179+H179=I179,"истина","ложь")</f>
        <v>истина</v>
      </c>
    </row>
    <row r="180" customFormat="false" ht="30.75" hidden="false" customHeight="true" outlineLevel="0" collapsed="false">
      <c r="A180" s="45" t="s">
        <v>82</v>
      </c>
      <c r="B180" s="42" t="s">
        <v>75</v>
      </c>
      <c r="C180" s="42" t="s">
        <v>24</v>
      </c>
      <c r="D180" s="42" t="s">
        <v>29</v>
      </c>
      <c r="E180" s="42" t="s">
        <v>169</v>
      </c>
      <c r="F180" s="43" t="n">
        <v>240</v>
      </c>
      <c r="G180" s="53" t="n">
        <f aca="false">20+28+70+52.7</f>
        <v>170.7</v>
      </c>
      <c r="H180" s="71"/>
      <c r="I180" s="44" t="n">
        <f aca="false">G180</f>
        <v>170.7</v>
      </c>
      <c r="K180" s="0" t="str">
        <f aca="false">IF(G180+H180=I180,"истина","ложь")</f>
        <v>истина</v>
      </c>
    </row>
    <row r="181" customFormat="false" ht="15" hidden="false" customHeight="false" outlineLevel="0" collapsed="false">
      <c r="A181" s="33" t="str">
        <f aca="false">'Приложен 5'!A45</f>
        <v>СОЦИАЛЬНАЯ ПОЛИТИКА</v>
      </c>
      <c r="B181" s="34" t="s">
        <v>75</v>
      </c>
      <c r="C181" s="34" t="n">
        <v>10</v>
      </c>
      <c r="D181" s="34"/>
      <c r="E181" s="34"/>
      <c r="F181" s="35"/>
      <c r="G181" s="36" t="n">
        <f aca="false">G182+G189</f>
        <v>992</v>
      </c>
      <c r="H181" s="36" t="n">
        <f aca="false">H189</f>
        <v>22325</v>
      </c>
      <c r="I181" s="36" t="n">
        <f aca="false">I182+I189</f>
        <v>23317</v>
      </c>
      <c r="K181" s="0" t="str">
        <f aca="false">IF(G181+H181=I181,"истина","ложь")</f>
        <v>истина</v>
      </c>
    </row>
    <row r="182" customFormat="false" ht="14.25" hidden="false" customHeight="false" outlineLevel="0" collapsed="false">
      <c r="A182" s="37" t="str">
        <f aca="false">'Приложен 5'!A47</f>
        <v>Социальное обеспечение населения</v>
      </c>
      <c r="B182" s="38" t="s">
        <v>75</v>
      </c>
      <c r="C182" s="38" t="n">
        <v>10</v>
      </c>
      <c r="D182" s="38" t="s">
        <v>16</v>
      </c>
      <c r="E182" s="38"/>
      <c r="F182" s="39"/>
      <c r="G182" s="40" t="n">
        <f aca="false">G183</f>
        <v>992</v>
      </c>
      <c r="H182" s="40"/>
      <c r="I182" s="40" t="n">
        <f aca="false">H182+G182</f>
        <v>992</v>
      </c>
      <c r="K182" s="0" t="str">
        <f aca="false">IF(G182+H182=I182,"истина","ложь")</f>
        <v>истина</v>
      </c>
    </row>
    <row r="183" customFormat="false" ht="63" hidden="false" customHeight="true" outlineLevel="0" collapsed="false">
      <c r="A183" s="45" t="s">
        <v>117</v>
      </c>
      <c r="B183" s="42" t="s">
        <v>75</v>
      </c>
      <c r="C183" s="42" t="n">
        <v>10</v>
      </c>
      <c r="D183" s="42" t="s">
        <v>16</v>
      </c>
      <c r="E183" s="42" t="s">
        <v>170</v>
      </c>
      <c r="F183" s="43"/>
      <c r="G183" s="44" t="n">
        <f aca="false">G184</f>
        <v>992</v>
      </c>
      <c r="H183" s="44"/>
      <c r="I183" s="44" t="n">
        <f aca="false">G183</f>
        <v>992</v>
      </c>
      <c r="K183" s="0" t="str">
        <f aca="false">IF(G183+H183=I183,"истина","ложь")</f>
        <v>истина</v>
      </c>
    </row>
    <row r="184" customFormat="false" ht="15" hidden="false" customHeight="true" outlineLevel="0" collapsed="false">
      <c r="A184" s="45" t="s">
        <v>79</v>
      </c>
      <c r="B184" s="42" t="s">
        <v>75</v>
      </c>
      <c r="C184" s="42" t="n">
        <v>10</v>
      </c>
      <c r="D184" s="42" t="s">
        <v>16</v>
      </c>
      <c r="E184" s="42" t="s">
        <v>171</v>
      </c>
      <c r="F184" s="43"/>
      <c r="G184" s="44" t="n">
        <f aca="false">G185+G187</f>
        <v>992</v>
      </c>
      <c r="H184" s="44"/>
      <c r="I184" s="44" t="n">
        <f aca="false">H184+G184</f>
        <v>992</v>
      </c>
      <c r="K184" s="0" t="str">
        <f aca="false">IF(G184+H184=I184,"истина","ложь")</f>
        <v>истина</v>
      </c>
    </row>
    <row r="185" customFormat="false" ht="15" hidden="false" customHeight="false" outlineLevel="0" collapsed="false">
      <c r="A185" s="45" t="s">
        <v>89</v>
      </c>
      <c r="B185" s="42" t="s">
        <v>75</v>
      </c>
      <c r="C185" s="42" t="n">
        <v>10</v>
      </c>
      <c r="D185" s="42" t="s">
        <v>16</v>
      </c>
      <c r="E185" s="42" t="s">
        <v>171</v>
      </c>
      <c r="F185" s="43" t="n">
        <v>300</v>
      </c>
      <c r="G185" s="44" t="n">
        <f aca="false">G186</f>
        <v>25</v>
      </c>
      <c r="H185" s="44"/>
      <c r="I185" s="44" t="n">
        <f aca="false">H185+G185</f>
        <v>25</v>
      </c>
      <c r="K185" s="0" t="str">
        <f aca="false">IF(G185+H185=I185,"истина","ложь")</f>
        <v>истина</v>
      </c>
    </row>
    <row r="186" customFormat="false" ht="30" hidden="false" customHeight="false" outlineLevel="0" collapsed="false">
      <c r="A186" s="45" t="s">
        <v>90</v>
      </c>
      <c r="B186" s="42" t="s">
        <v>75</v>
      </c>
      <c r="C186" s="42" t="n">
        <v>10</v>
      </c>
      <c r="D186" s="42" t="s">
        <v>16</v>
      </c>
      <c r="E186" s="42" t="s">
        <v>171</v>
      </c>
      <c r="F186" s="43" t="n">
        <v>320</v>
      </c>
      <c r="G186" s="44" t="n">
        <v>25</v>
      </c>
      <c r="H186" s="44"/>
      <c r="I186" s="44" t="n">
        <f aca="false">H186+G186</f>
        <v>25</v>
      </c>
      <c r="K186" s="0" t="str">
        <f aca="false">IF(G186+H186=I186,"истина","ложь")</f>
        <v>истина</v>
      </c>
    </row>
    <row r="187" customFormat="false" ht="30" hidden="false" customHeight="true" outlineLevel="0" collapsed="false">
      <c r="A187" s="45" t="s">
        <v>83</v>
      </c>
      <c r="B187" s="42" t="s">
        <v>75</v>
      </c>
      <c r="C187" s="42" t="s">
        <v>172</v>
      </c>
      <c r="D187" s="42" t="s">
        <v>16</v>
      </c>
      <c r="E187" s="42" t="s">
        <v>171</v>
      </c>
      <c r="F187" s="43" t="n">
        <v>600</v>
      </c>
      <c r="G187" s="44" t="n">
        <f aca="false">G188</f>
        <v>967</v>
      </c>
      <c r="H187" s="44"/>
      <c r="I187" s="44" t="n">
        <f aca="false">G187</f>
        <v>967</v>
      </c>
      <c r="K187" s="0" t="str">
        <f aca="false">IF(G187+H187=I187,"истина","ложь")</f>
        <v>истина</v>
      </c>
    </row>
    <row r="188" customFormat="false" ht="15" hidden="false" customHeight="false" outlineLevel="0" collapsed="false">
      <c r="A188" s="41" t="s">
        <v>84</v>
      </c>
      <c r="B188" s="42" t="s">
        <v>75</v>
      </c>
      <c r="C188" s="42" t="n">
        <v>10</v>
      </c>
      <c r="D188" s="42" t="s">
        <v>16</v>
      </c>
      <c r="E188" s="42" t="s">
        <v>171</v>
      </c>
      <c r="F188" s="43" t="n">
        <v>610</v>
      </c>
      <c r="G188" s="44" t="n">
        <v>967</v>
      </c>
      <c r="H188" s="44"/>
      <c r="I188" s="44" t="n">
        <f aca="false">G188</f>
        <v>967</v>
      </c>
      <c r="K188" s="0" t="str">
        <f aca="false">IF(G188+H188=I188,"истина","ложь")</f>
        <v>истина</v>
      </c>
    </row>
    <row r="189" customFormat="false" ht="14.25" hidden="false" customHeight="false" outlineLevel="0" collapsed="false">
      <c r="A189" s="37" t="str">
        <f aca="false">'Приложен 5'!A48</f>
        <v>Охрана семьи и детства</v>
      </c>
      <c r="B189" s="38" t="s">
        <v>75</v>
      </c>
      <c r="C189" s="38" t="n">
        <v>10</v>
      </c>
      <c r="D189" s="38" t="s">
        <v>18</v>
      </c>
      <c r="E189" s="38"/>
      <c r="F189" s="77"/>
      <c r="G189" s="51"/>
      <c r="H189" s="52" t="n">
        <f aca="false">H197+H190</f>
        <v>22325</v>
      </c>
      <c r="I189" s="40" t="n">
        <f aca="false">H189+G189</f>
        <v>22325</v>
      </c>
      <c r="K189" s="0" t="str">
        <f aca="false">IF(G189+H189=I189,"истина","ложь")</f>
        <v>истина</v>
      </c>
    </row>
    <row r="190" customFormat="false" ht="30" hidden="false" customHeight="false" outlineLevel="0" collapsed="false">
      <c r="A190" s="45" t="s">
        <v>85</v>
      </c>
      <c r="B190" s="42" t="s">
        <v>75</v>
      </c>
      <c r="C190" s="42" t="s">
        <v>172</v>
      </c>
      <c r="D190" s="42" t="s">
        <v>18</v>
      </c>
      <c r="E190" s="42" t="s">
        <v>104</v>
      </c>
      <c r="F190" s="47"/>
      <c r="G190" s="53"/>
      <c r="H190" s="54" t="n">
        <f aca="false">H191</f>
        <v>2841</v>
      </c>
      <c r="I190" s="44" t="n">
        <f aca="false">H190</f>
        <v>2841</v>
      </c>
      <c r="K190" s="0" t="str">
        <f aca="false">IF(G190+H190=I190,"истина","ложь")</f>
        <v>истина</v>
      </c>
    </row>
    <row r="191" customFormat="false" ht="43.5" hidden="false" customHeight="true" outlineLevel="0" collapsed="false">
      <c r="A191" s="45" t="s">
        <v>86</v>
      </c>
      <c r="B191" s="42" t="s">
        <v>75</v>
      </c>
      <c r="C191" s="42" t="s">
        <v>172</v>
      </c>
      <c r="D191" s="83" t="s">
        <v>18</v>
      </c>
      <c r="E191" s="42" t="s">
        <v>173</v>
      </c>
      <c r="F191" s="61"/>
      <c r="G191" s="53"/>
      <c r="H191" s="54" t="n">
        <f aca="false">H192</f>
        <v>2841</v>
      </c>
      <c r="I191" s="44" t="n">
        <f aca="false">H191</f>
        <v>2841</v>
      </c>
      <c r="K191" s="0" t="str">
        <f aca="false">IF(G191+H191=I191,"истина","ложь")</f>
        <v>истина</v>
      </c>
    </row>
    <row r="192" customFormat="false" ht="60" hidden="false" customHeight="false" outlineLevel="0" collapsed="false">
      <c r="A192" s="84" t="s">
        <v>174</v>
      </c>
      <c r="B192" s="42" t="s">
        <v>75</v>
      </c>
      <c r="C192" s="42" t="s">
        <v>172</v>
      </c>
      <c r="D192" s="42" t="s">
        <v>18</v>
      </c>
      <c r="E192" s="85" t="s">
        <v>175</v>
      </c>
      <c r="F192" s="47"/>
      <c r="G192" s="53"/>
      <c r="H192" s="54" t="n">
        <f aca="false">H193+H195</f>
        <v>2841</v>
      </c>
      <c r="I192" s="44" t="n">
        <f aca="false">H192</f>
        <v>2841</v>
      </c>
      <c r="K192" s="0" t="str">
        <f aca="false">IF(G192+H192=I192,"истина","ложь")</f>
        <v>истина</v>
      </c>
    </row>
    <row r="193" customFormat="false" ht="30" hidden="false" customHeight="false" outlineLevel="0" collapsed="false">
      <c r="A193" s="45" t="s">
        <v>81</v>
      </c>
      <c r="B193" s="42" t="s">
        <v>75</v>
      </c>
      <c r="C193" s="42" t="s">
        <v>172</v>
      </c>
      <c r="D193" s="83" t="s">
        <v>18</v>
      </c>
      <c r="E193" s="42" t="s">
        <v>175</v>
      </c>
      <c r="F193" s="61" t="n">
        <v>200</v>
      </c>
      <c r="G193" s="53"/>
      <c r="H193" s="54" t="n">
        <f aca="false">H194</f>
        <v>8.5</v>
      </c>
      <c r="I193" s="44" t="n">
        <f aca="false">H193</f>
        <v>8.5</v>
      </c>
      <c r="K193" s="0" t="str">
        <f aca="false">IF(G193+H193=I193,"истина","ложь")</f>
        <v>истина</v>
      </c>
    </row>
    <row r="194" customFormat="false" ht="30" hidden="false" customHeight="false" outlineLevel="0" collapsed="false">
      <c r="A194" s="45" t="s">
        <v>82</v>
      </c>
      <c r="B194" s="42" t="s">
        <v>75</v>
      </c>
      <c r="C194" s="42" t="s">
        <v>172</v>
      </c>
      <c r="D194" s="83" t="s">
        <v>18</v>
      </c>
      <c r="E194" s="42" t="s">
        <v>175</v>
      </c>
      <c r="F194" s="61" t="n">
        <v>240</v>
      </c>
      <c r="G194" s="53"/>
      <c r="H194" s="54" t="n">
        <v>8.5</v>
      </c>
      <c r="I194" s="44" t="n">
        <f aca="false">H194</f>
        <v>8.5</v>
      </c>
      <c r="K194" s="0" t="str">
        <f aca="false">IF(G194+H194=I194,"истина","ложь")</f>
        <v>истина</v>
      </c>
    </row>
    <row r="195" customFormat="false" ht="15" hidden="false" customHeight="false" outlineLevel="0" collapsed="false">
      <c r="A195" s="45" t="s">
        <v>89</v>
      </c>
      <c r="B195" s="42" t="s">
        <v>75</v>
      </c>
      <c r="C195" s="42" t="n">
        <v>10</v>
      </c>
      <c r="D195" s="83" t="s">
        <v>18</v>
      </c>
      <c r="E195" s="42" t="s">
        <v>175</v>
      </c>
      <c r="F195" s="86" t="n">
        <v>300</v>
      </c>
      <c r="G195" s="53"/>
      <c r="H195" s="54" t="n">
        <f aca="false">H196</f>
        <v>2832.5</v>
      </c>
      <c r="I195" s="44" t="n">
        <f aca="false">H195</f>
        <v>2832.5</v>
      </c>
      <c r="K195" s="0" t="str">
        <f aca="false">IF(G195+H195=I195,"истина","ложь")</f>
        <v>истина</v>
      </c>
    </row>
    <row r="196" customFormat="false" ht="30" hidden="false" customHeight="false" outlineLevel="0" collapsed="false">
      <c r="A196" s="45" t="s">
        <v>90</v>
      </c>
      <c r="B196" s="42" t="s">
        <v>75</v>
      </c>
      <c r="C196" s="42" t="n">
        <v>10</v>
      </c>
      <c r="D196" s="83" t="s">
        <v>18</v>
      </c>
      <c r="E196" s="42" t="s">
        <v>175</v>
      </c>
      <c r="F196" s="86" t="n">
        <v>320</v>
      </c>
      <c r="G196" s="53"/>
      <c r="H196" s="54" t="n">
        <v>2832.5</v>
      </c>
      <c r="I196" s="44" t="n">
        <f aca="false">H196</f>
        <v>2832.5</v>
      </c>
      <c r="K196" s="0" t="str">
        <f aca="false">IF(G196+H196=I196,"истина","ложь")</f>
        <v>истина</v>
      </c>
    </row>
    <row r="197" customFormat="false" ht="15" hidden="false" customHeight="false" outlineLevel="0" collapsed="false">
      <c r="A197" s="87" t="s">
        <v>176</v>
      </c>
      <c r="B197" s="42" t="s">
        <v>75</v>
      </c>
      <c r="C197" s="42" t="n">
        <v>10</v>
      </c>
      <c r="D197" s="42" t="s">
        <v>18</v>
      </c>
      <c r="E197" s="85" t="s">
        <v>177</v>
      </c>
      <c r="F197" s="47"/>
      <c r="G197" s="53"/>
      <c r="H197" s="54" t="n">
        <f aca="false">H198</f>
        <v>19484</v>
      </c>
      <c r="I197" s="44" t="n">
        <f aca="false">H197</f>
        <v>19484</v>
      </c>
      <c r="K197" s="0" t="str">
        <f aca="false">IF(G197+H197=I197,"истина","ложь")</f>
        <v>истина</v>
      </c>
    </row>
    <row r="198" customFormat="false" ht="15" hidden="false" customHeight="false" outlineLevel="0" collapsed="false">
      <c r="A198" s="63" t="s">
        <v>178</v>
      </c>
      <c r="B198" s="42" t="s">
        <v>75</v>
      </c>
      <c r="C198" s="42" t="n">
        <v>10</v>
      </c>
      <c r="D198" s="83" t="s">
        <v>18</v>
      </c>
      <c r="E198" s="88" t="s">
        <v>179</v>
      </c>
      <c r="F198" s="86"/>
      <c r="G198" s="53"/>
      <c r="H198" s="54" t="n">
        <f aca="false">H199</f>
        <v>19484</v>
      </c>
      <c r="I198" s="44" t="n">
        <f aca="false">H198+G198</f>
        <v>19484</v>
      </c>
      <c r="K198" s="0" t="str">
        <f aca="false">IF(G198+H198=I198,"истина","ложь")</f>
        <v>истина</v>
      </c>
    </row>
    <row r="199" customFormat="false" ht="44.25" hidden="false" customHeight="true" outlineLevel="0" collapsed="false">
      <c r="A199" s="89" t="s">
        <v>180</v>
      </c>
      <c r="B199" s="42" t="s">
        <v>75</v>
      </c>
      <c r="C199" s="42" t="n">
        <v>10</v>
      </c>
      <c r="D199" s="42" t="s">
        <v>18</v>
      </c>
      <c r="E199" s="42" t="s">
        <v>181</v>
      </c>
      <c r="F199" s="43"/>
      <c r="G199" s="53"/>
      <c r="H199" s="54" t="n">
        <f aca="false">H200+H205+H210</f>
        <v>19484</v>
      </c>
      <c r="I199" s="44" t="n">
        <f aca="false">H199</f>
        <v>19484</v>
      </c>
      <c r="K199" s="0" t="str">
        <f aca="false">IF(G199+H199=I199,"истина","ложь")</f>
        <v>истина</v>
      </c>
    </row>
    <row r="200" customFormat="false" ht="16.5" hidden="false" customHeight="true" outlineLevel="0" collapsed="false">
      <c r="A200" s="41" t="s">
        <v>182</v>
      </c>
      <c r="B200" s="42" t="s">
        <v>75</v>
      </c>
      <c r="C200" s="42" t="n">
        <v>10</v>
      </c>
      <c r="D200" s="42" t="s">
        <v>18</v>
      </c>
      <c r="E200" s="42" t="s">
        <v>183</v>
      </c>
      <c r="F200" s="43"/>
      <c r="G200" s="53"/>
      <c r="H200" s="54" t="n">
        <f aca="false">H201+H203</f>
        <v>5819.5</v>
      </c>
      <c r="I200" s="44" t="n">
        <f aca="false">H200</f>
        <v>5819.5</v>
      </c>
      <c r="K200" s="0" t="str">
        <f aca="false">IF(G200+H200=I200,"истина","ложь")</f>
        <v>истина</v>
      </c>
    </row>
    <row r="201" customFormat="false" ht="30" hidden="false" customHeight="false" outlineLevel="0" collapsed="false">
      <c r="A201" s="45" t="s">
        <v>81</v>
      </c>
      <c r="B201" s="42" t="s">
        <v>75</v>
      </c>
      <c r="C201" s="42" t="n">
        <v>10</v>
      </c>
      <c r="D201" s="42" t="s">
        <v>18</v>
      </c>
      <c r="E201" s="42" t="s">
        <v>183</v>
      </c>
      <c r="F201" s="43" t="n">
        <v>200</v>
      </c>
      <c r="G201" s="53"/>
      <c r="H201" s="54" t="n">
        <f aca="false">H202</f>
        <v>17.5</v>
      </c>
      <c r="I201" s="44" t="n">
        <f aca="false">H201</f>
        <v>17.5</v>
      </c>
      <c r="K201" s="0" t="str">
        <f aca="false">IF(G201+H201=I201,"истина","ложь")</f>
        <v>истина</v>
      </c>
    </row>
    <row r="202" customFormat="false" ht="30" hidden="false" customHeight="false" outlineLevel="0" collapsed="false">
      <c r="A202" s="45" t="s">
        <v>82</v>
      </c>
      <c r="B202" s="42" t="s">
        <v>75</v>
      </c>
      <c r="C202" s="42" t="n">
        <v>10</v>
      </c>
      <c r="D202" s="42" t="s">
        <v>18</v>
      </c>
      <c r="E202" s="42" t="s">
        <v>183</v>
      </c>
      <c r="F202" s="43" t="n">
        <v>240</v>
      </c>
      <c r="G202" s="53"/>
      <c r="H202" s="54" t="n">
        <v>17.5</v>
      </c>
      <c r="I202" s="44" t="n">
        <f aca="false">H202</f>
        <v>17.5</v>
      </c>
      <c r="K202" s="0" t="str">
        <f aca="false">IF(G202+H202=I202,"истина","ложь")</f>
        <v>истина</v>
      </c>
    </row>
    <row r="203" customFormat="false" ht="15" hidden="false" customHeight="false" outlineLevel="0" collapsed="false">
      <c r="A203" s="45" t="s">
        <v>89</v>
      </c>
      <c r="B203" s="42" t="s">
        <v>75</v>
      </c>
      <c r="C203" s="42" t="n">
        <v>10</v>
      </c>
      <c r="D203" s="42" t="s">
        <v>18</v>
      </c>
      <c r="E203" s="42" t="s">
        <v>183</v>
      </c>
      <c r="F203" s="43" t="n">
        <v>300</v>
      </c>
      <c r="G203" s="53"/>
      <c r="H203" s="54" t="n">
        <f aca="false">H204</f>
        <v>5802</v>
      </c>
      <c r="I203" s="44" t="n">
        <f aca="false">H203</f>
        <v>5802</v>
      </c>
      <c r="K203" s="0" t="str">
        <f aca="false">IF(G203+H203=I203,"истина","ложь")</f>
        <v>истина</v>
      </c>
    </row>
    <row r="204" customFormat="false" ht="15" hidden="false" customHeight="false" outlineLevel="0" collapsed="false">
      <c r="A204" s="90" t="s">
        <v>184</v>
      </c>
      <c r="B204" s="42" t="s">
        <v>75</v>
      </c>
      <c r="C204" s="42" t="n">
        <v>10</v>
      </c>
      <c r="D204" s="42" t="s">
        <v>18</v>
      </c>
      <c r="E204" s="42" t="s">
        <v>183</v>
      </c>
      <c r="F204" s="43" t="n">
        <v>310</v>
      </c>
      <c r="G204" s="53"/>
      <c r="H204" s="54" t="n">
        <v>5802</v>
      </c>
      <c r="I204" s="44" t="n">
        <f aca="false">H204</f>
        <v>5802</v>
      </c>
      <c r="K204" s="0" t="str">
        <f aca="false">IF(G204+H204=I204,"истина","ложь")</f>
        <v>истина</v>
      </c>
    </row>
    <row r="205" customFormat="false" ht="15" hidden="false" customHeight="false" outlineLevel="0" collapsed="false">
      <c r="A205" s="41" t="s">
        <v>185</v>
      </c>
      <c r="B205" s="42" t="s">
        <v>75</v>
      </c>
      <c r="C205" s="42" t="n">
        <v>10</v>
      </c>
      <c r="D205" s="42" t="s">
        <v>18</v>
      </c>
      <c r="E205" s="65" t="s">
        <v>186</v>
      </c>
      <c r="F205" s="43"/>
      <c r="G205" s="53"/>
      <c r="H205" s="54" t="n">
        <f aca="false">H206+H208</f>
        <v>3161.5</v>
      </c>
      <c r="I205" s="44" t="n">
        <f aca="false">H205</f>
        <v>3161.5</v>
      </c>
      <c r="K205" s="0" t="str">
        <f aca="false">IF(G205+H205=I205,"истина","ложь")</f>
        <v>истина</v>
      </c>
    </row>
    <row r="206" customFormat="false" ht="30" hidden="false" customHeight="false" outlineLevel="0" collapsed="false">
      <c r="A206" s="45" t="s">
        <v>81</v>
      </c>
      <c r="B206" s="42" t="s">
        <v>75</v>
      </c>
      <c r="C206" s="42" t="n">
        <v>10</v>
      </c>
      <c r="D206" s="42" t="s">
        <v>18</v>
      </c>
      <c r="E206" s="65" t="s">
        <v>186</v>
      </c>
      <c r="F206" s="43" t="n">
        <v>200</v>
      </c>
      <c r="G206" s="53"/>
      <c r="H206" s="54" t="n">
        <f aca="false">H207</f>
        <v>9.5</v>
      </c>
      <c r="I206" s="44" t="n">
        <f aca="false">H206</f>
        <v>9.5</v>
      </c>
      <c r="K206" s="0" t="str">
        <f aca="false">IF(G206+H206=I206,"истина","ложь")</f>
        <v>истина</v>
      </c>
    </row>
    <row r="207" customFormat="false" ht="30" hidden="false" customHeight="false" outlineLevel="0" collapsed="false">
      <c r="A207" s="45" t="s">
        <v>82</v>
      </c>
      <c r="B207" s="42" t="s">
        <v>75</v>
      </c>
      <c r="C207" s="42" t="n">
        <v>10</v>
      </c>
      <c r="D207" s="42" t="s">
        <v>18</v>
      </c>
      <c r="E207" s="65" t="s">
        <v>186</v>
      </c>
      <c r="F207" s="43" t="n">
        <v>240</v>
      </c>
      <c r="G207" s="53"/>
      <c r="H207" s="54" t="n">
        <v>9.5</v>
      </c>
      <c r="I207" s="44" t="n">
        <f aca="false">H207</f>
        <v>9.5</v>
      </c>
      <c r="K207" s="0" t="str">
        <f aca="false">IF(G207+H207=I207,"истина","ложь")</f>
        <v>истина</v>
      </c>
    </row>
    <row r="208" customFormat="false" ht="15" hidden="false" customHeight="false" outlineLevel="0" collapsed="false">
      <c r="A208" s="45" t="s">
        <v>89</v>
      </c>
      <c r="B208" s="42" t="s">
        <v>75</v>
      </c>
      <c r="C208" s="42" t="n">
        <v>10</v>
      </c>
      <c r="D208" s="42" t="s">
        <v>18</v>
      </c>
      <c r="E208" s="65" t="s">
        <v>186</v>
      </c>
      <c r="F208" s="43" t="n">
        <v>300</v>
      </c>
      <c r="G208" s="53"/>
      <c r="H208" s="54" t="n">
        <f aca="false">H209</f>
        <v>3152</v>
      </c>
      <c r="I208" s="44" t="n">
        <f aca="false">H208</f>
        <v>3152</v>
      </c>
      <c r="K208" s="0" t="str">
        <f aca="false">IF(G208+H208=I208,"истина","ложь")</f>
        <v>истина</v>
      </c>
    </row>
    <row r="209" customFormat="false" ht="30" hidden="false" customHeight="false" outlineLevel="0" collapsed="false">
      <c r="A209" s="45" t="s">
        <v>90</v>
      </c>
      <c r="B209" s="42" t="s">
        <v>75</v>
      </c>
      <c r="C209" s="42" t="n">
        <v>10</v>
      </c>
      <c r="D209" s="42" t="s">
        <v>18</v>
      </c>
      <c r="E209" s="65" t="s">
        <v>186</v>
      </c>
      <c r="F209" s="43" t="n">
        <v>320</v>
      </c>
      <c r="G209" s="53"/>
      <c r="H209" s="54" t="n">
        <v>3152</v>
      </c>
      <c r="I209" s="44" t="n">
        <f aca="false">H209</f>
        <v>3152</v>
      </c>
      <c r="K209" s="0" t="str">
        <f aca="false">IF(G209+H209=I209,"истина","ложь")</f>
        <v>истина</v>
      </c>
    </row>
    <row r="210" customFormat="false" ht="16.5" hidden="false" customHeight="true" outlineLevel="0" collapsed="false">
      <c r="A210" s="41" t="s">
        <v>187</v>
      </c>
      <c r="B210" s="42" t="s">
        <v>75</v>
      </c>
      <c r="C210" s="42" t="s">
        <v>172</v>
      </c>
      <c r="D210" s="42" t="s">
        <v>18</v>
      </c>
      <c r="E210" s="65" t="s">
        <v>188</v>
      </c>
      <c r="F210" s="43"/>
      <c r="G210" s="53"/>
      <c r="H210" s="54" t="n">
        <f aca="false">H211+H213</f>
        <v>10503</v>
      </c>
      <c r="I210" s="44" t="n">
        <f aca="false">H210</f>
        <v>10503</v>
      </c>
      <c r="K210" s="0" t="str">
        <f aca="false">IF(G210+H210=I210,"истина","ложь")</f>
        <v>истина</v>
      </c>
    </row>
    <row r="211" customFormat="false" ht="30" hidden="false" customHeight="false" outlineLevel="0" collapsed="false">
      <c r="A211" s="45" t="s">
        <v>81</v>
      </c>
      <c r="B211" s="42" t="s">
        <v>75</v>
      </c>
      <c r="C211" s="42" t="s">
        <v>172</v>
      </c>
      <c r="D211" s="42" t="s">
        <v>18</v>
      </c>
      <c r="E211" s="65" t="s">
        <v>188</v>
      </c>
      <c r="F211" s="43" t="n">
        <v>200</v>
      </c>
      <c r="G211" s="53"/>
      <c r="H211" s="54" t="n">
        <f aca="false">H212</f>
        <v>31</v>
      </c>
      <c r="I211" s="44" t="n">
        <f aca="false">H211</f>
        <v>31</v>
      </c>
      <c r="K211" s="0" t="str">
        <f aca="false">IF(G211+H211=I211,"истина","ложь")</f>
        <v>истина</v>
      </c>
    </row>
    <row r="212" customFormat="false" ht="30" hidden="false" customHeight="false" outlineLevel="0" collapsed="false">
      <c r="A212" s="45" t="s">
        <v>82</v>
      </c>
      <c r="B212" s="42" t="s">
        <v>75</v>
      </c>
      <c r="C212" s="42" t="s">
        <v>172</v>
      </c>
      <c r="D212" s="42" t="s">
        <v>18</v>
      </c>
      <c r="E212" s="65" t="s">
        <v>188</v>
      </c>
      <c r="F212" s="43" t="n">
        <v>240</v>
      </c>
      <c r="G212" s="53"/>
      <c r="H212" s="54" t="n">
        <v>31</v>
      </c>
      <c r="I212" s="44" t="n">
        <f aca="false">H212</f>
        <v>31</v>
      </c>
      <c r="K212" s="0" t="str">
        <f aca="false">IF(G212+H212=I212,"истина","ложь")</f>
        <v>истина</v>
      </c>
    </row>
    <row r="213" customFormat="false" ht="15" hidden="false" customHeight="false" outlineLevel="0" collapsed="false">
      <c r="A213" s="45" t="s">
        <v>89</v>
      </c>
      <c r="B213" s="42" t="s">
        <v>75</v>
      </c>
      <c r="C213" s="42" t="s">
        <v>172</v>
      </c>
      <c r="D213" s="42" t="s">
        <v>18</v>
      </c>
      <c r="E213" s="65" t="s">
        <v>188</v>
      </c>
      <c r="F213" s="43" t="n">
        <v>300</v>
      </c>
      <c r="G213" s="53"/>
      <c r="H213" s="54" t="n">
        <f aca="false">H214</f>
        <v>10472</v>
      </c>
      <c r="I213" s="44" t="n">
        <f aca="false">H213</f>
        <v>10472</v>
      </c>
      <c r="K213" s="0" t="str">
        <f aca="false">IF(G213+H213=I213,"истина","ложь")</f>
        <v>истина</v>
      </c>
    </row>
    <row r="214" customFormat="false" ht="15" hidden="false" customHeight="false" outlineLevel="0" collapsed="false">
      <c r="A214" s="45" t="s">
        <v>189</v>
      </c>
      <c r="B214" s="42" t="s">
        <v>75</v>
      </c>
      <c r="C214" s="42" t="s">
        <v>172</v>
      </c>
      <c r="D214" s="42" t="s">
        <v>18</v>
      </c>
      <c r="E214" s="65" t="s">
        <v>188</v>
      </c>
      <c r="F214" s="43" t="n">
        <v>310</v>
      </c>
      <c r="G214" s="53"/>
      <c r="H214" s="54" t="n">
        <v>10472</v>
      </c>
      <c r="I214" s="44" t="n">
        <f aca="false">H214</f>
        <v>10472</v>
      </c>
      <c r="K214" s="0" t="str">
        <f aca="false">IF(G214+H214=I214,"истина","ложь")</f>
        <v>истина</v>
      </c>
    </row>
    <row r="215" customFormat="false" ht="31.5" hidden="false" customHeight="true" outlineLevel="0" collapsed="false">
      <c r="A215" s="91" t="s">
        <v>190</v>
      </c>
      <c r="B215" s="92" t="s">
        <v>191</v>
      </c>
      <c r="C215" s="92"/>
      <c r="D215" s="92"/>
      <c r="E215" s="92"/>
      <c r="F215" s="93"/>
      <c r="G215" s="31" t="n">
        <f aca="false">G216+G245+G252</f>
        <v>4999.2</v>
      </c>
      <c r="H215" s="31"/>
      <c r="I215" s="31" t="n">
        <f aca="false">H215+G215</f>
        <v>4999.2</v>
      </c>
      <c r="K215" s="0" t="str">
        <f aca="false">IF(G215+H215=I215,"истина","ложь")</f>
        <v>истина</v>
      </c>
    </row>
    <row r="216" customFormat="false" ht="15" hidden="false" customHeight="false" outlineLevel="0" collapsed="false">
      <c r="A216" s="94" t="str">
        <f aca="false">'Приложен 5'!A11</f>
        <v>ОБЩЕГОСУДАРСТВЕННЫЕ ВОПРОСЫ</v>
      </c>
      <c r="B216" s="95" t="s">
        <v>191</v>
      </c>
      <c r="C216" s="95" t="s">
        <v>12</v>
      </c>
      <c r="D216" s="95"/>
      <c r="E216" s="95"/>
      <c r="F216" s="96"/>
      <c r="G216" s="36" t="n">
        <f aca="false">G217+G233+G239</f>
        <v>4949.3</v>
      </c>
      <c r="H216" s="36"/>
      <c r="I216" s="36" t="n">
        <f aca="false">H216+G216</f>
        <v>4949.3</v>
      </c>
      <c r="K216" s="0" t="str">
        <f aca="false">IF(G216+H216=I216,"истина","ложь")</f>
        <v>истина</v>
      </c>
    </row>
    <row r="217" customFormat="false" ht="45.75" hidden="false" customHeight="true" outlineLevel="0" collapsed="false">
      <c r="A217" s="69" t="str">
        <f aca="false">'Приложен 5'!A16</f>
        <v>Обеспечение деятельности финансовых, налоговых и таможенных органов и органов финансового (финансово-бюджетного) надзора</v>
      </c>
      <c r="B217" s="76" t="s">
        <v>191</v>
      </c>
      <c r="C217" s="76" t="s">
        <v>12</v>
      </c>
      <c r="D217" s="76" t="s">
        <v>22</v>
      </c>
      <c r="E217" s="76"/>
      <c r="F217" s="77"/>
      <c r="G217" s="40" t="n">
        <f aca="false">G218+G227</f>
        <v>3959.3</v>
      </c>
      <c r="H217" s="40"/>
      <c r="I217" s="40" t="n">
        <f aca="false">G217</f>
        <v>3959.3</v>
      </c>
      <c r="K217" s="0" t="str">
        <f aca="false">IF(G217+H217=I217,"истина","ложь")</f>
        <v>истина</v>
      </c>
    </row>
    <row r="218" customFormat="false" ht="45" hidden="false" customHeight="false" outlineLevel="0" collapsed="false">
      <c r="A218" s="45" t="s">
        <v>144</v>
      </c>
      <c r="B218" s="46" t="s">
        <v>191</v>
      </c>
      <c r="C218" s="46" t="s">
        <v>12</v>
      </c>
      <c r="D218" s="46" t="s">
        <v>22</v>
      </c>
      <c r="E218" s="46" t="s">
        <v>145</v>
      </c>
      <c r="F218" s="47"/>
      <c r="G218" s="44" t="n">
        <f aca="false">G219</f>
        <v>3631.2</v>
      </c>
      <c r="H218" s="44"/>
      <c r="I218" s="44" t="n">
        <f aca="false">G218</f>
        <v>3631.2</v>
      </c>
      <c r="K218" s="0" t="str">
        <f aca="false">IF(G218+H218=I218,"истина","ложь")</f>
        <v>истина</v>
      </c>
    </row>
    <row r="219" customFormat="false" ht="30" hidden="false" customHeight="false" outlineLevel="0" collapsed="false">
      <c r="A219" s="45" t="s">
        <v>146</v>
      </c>
      <c r="B219" s="46" t="s">
        <v>191</v>
      </c>
      <c r="C219" s="46" t="s">
        <v>12</v>
      </c>
      <c r="D219" s="46" t="s">
        <v>22</v>
      </c>
      <c r="E219" s="46" t="s">
        <v>147</v>
      </c>
      <c r="F219" s="47"/>
      <c r="G219" s="44" t="n">
        <f aca="false">G220</f>
        <v>3631.2</v>
      </c>
      <c r="H219" s="44"/>
      <c r="I219" s="44" t="n">
        <f aca="false">G219</f>
        <v>3631.2</v>
      </c>
      <c r="K219" s="0" t="str">
        <f aca="false">IF(G219+H219=I219,"истина","ложь")</f>
        <v>истина</v>
      </c>
    </row>
    <row r="220" customFormat="false" ht="15" hidden="false" customHeight="false" outlineLevel="0" collapsed="false">
      <c r="A220" s="45" t="s">
        <v>148</v>
      </c>
      <c r="B220" s="46" t="s">
        <v>191</v>
      </c>
      <c r="C220" s="46" t="s">
        <v>12</v>
      </c>
      <c r="D220" s="46" t="s">
        <v>22</v>
      </c>
      <c r="E220" s="46" t="s">
        <v>149</v>
      </c>
      <c r="F220" s="47"/>
      <c r="G220" s="44" t="n">
        <f aca="false">G221+G223+G225</f>
        <v>3631.2</v>
      </c>
      <c r="H220" s="44"/>
      <c r="I220" s="44" t="n">
        <f aca="false">G220</f>
        <v>3631.2</v>
      </c>
      <c r="K220" s="0" t="str">
        <f aca="false">IF(G220+H220=I220,"истина","ложь")</f>
        <v>истина</v>
      </c>
    </row>
    <row r="221" customFormat="false" ht="59.25" hidden="false" customHeight="true" outlineLevel="0" collapsed="false">
      <c r="A221" s="41" t="s">
        <v>150</v>
      </c>
      <c r="B221" s="46" t="s">
        <v>191</v>
      </c>
      <c r="C221" s="46" t="s">
        <v>12</v>
      </c>
      <c r="D221" s="46" t="s">
        <v>22</v>
      </c>
      <c r="E221" s="46" t="s">
        <v>149</v>
      </c>
      <c r="F221" s="43" t="n">
        <v>100</v>
      </c>
      <c r="G221" s="44" t="n">
        <f aca="false">G222</f>
        <v>3618.4</v>
      </c>
      <c r="H221" s="44"/>
      <c r="I221" s="44" t="n">
        <f aca="false">I222</f>
        <v>3618.4</v>
      </c>
      <c r="K221" s="0" t="str">
        <f aca="false">IF(G221+H221=I221,"истина","ложь")</f>
        <v>истина</v>
      </c>
    </row>
    <row r="222" customFormat="false" ht="30" hidden="false" customHeight="false" outlineLevel="0" collapsed="false">
      <c r="A222" s="41" t="s">
        <v>151</v>
      </c>
      <c r="B222" s="46" t="s">
        <v>191</v>
      </c>
      <c r="C222" s="46" t="s">
        <v>12</v>
      </c>
      <c r="D222" s="46" t="s">
        <v>22</v>
      </c>
      <c r="E222" s="46" t="s">
        <v>149</v>
      </c>
      <c r="F222" s="43" t="n">
        <v>120</v>
      </c>
      <c r="G222" s="44" t="n">
        <f aca="false">2689.3+812.2+126.9-10</f>
        <v>3618.4</v>
      </c>
      <c r="H222" s="44"/>
      <c r="I222" s="44" t="n">
        <f aca="false">G222</f>
        <v>3618.4</v>
      </c>
      <c r="K222" s="0" t="str">
        <f aca="false">IF(G222+H222=I222,"истина","ложь")</f>
        <v>истина</v>
      </c>
    </row>
    <row r="223" customFormat="false" ht="30" hidden="false" customHeight="false" outlineLevel="0" collapsed="false">
      <c r="A223" s="45" t="s">
        <v>81</v>
      </c>
      <c r="B223" s="46" t="s">
        <v>191</v>
      </c>
      <c r="C223" s="46" t="s">
        <v>12</v>
      </c>
      <c r="D223" s="46" t="s">
        <v>22</v>
      </c>
      <c r="E223" s="46" t="s">
        <v>149</v>
      </c>
      <c r="F223" s="47" t="n">
        <v>200</v>
      </c>
      <c r="G223" s="44" t="n">
        <f aca="false">G224</f>
        <v>3.8</v>
      </c>
      <c r="H223" s="44"/>
      <c r="I223" s="44" t="n">
        <f aca="false">I224</f>
        <v>3.8</v>
      </c>
      <c r="K223" s="0" t="str">
        <f aca="false">IF(G223+H223=I223,"истина","ложь")</f>
        <v>истина</v>
      </c>
    </row>
    <row r="224" customFormat="false" ht="30" hidden="false" customHeight="false" outlineLevel="0" collapsed="false">
      <c r="A224" s="45" t="s">
        <v>82</v>
      </c>
      <c r="B224" s="46" t="s">
        <v>191</v>
      </c>
      <c r="C224" s="46" t="s">
        <v>12</v>
      </c>
      <c r="D224" s="46" t="s">
        <v>22</v>
      </c>
      <c r="E224" s="46" t="s">
        <v>149</v>
      </c>
      <c r="F224" s="47" t="n">
        <v>240</v>
      </c>
      <c r="G224" s="44" t="n">
        <f aca="false">86.5-82.7</f>
        <v>3.8</v>
      </c>
      <c r="H224" s="44"/>
      <c r="I224" s="44" t="n">
        <f aca="false">G224</f>
        <v>3.8</v>
      </c>
      <c r="K224" s="0" t="str">
        <f aca="false">IF(G224+H224=I224,"истина","ложь")</f>
        <v>истина</v>
      </c>
    </row>
    <row r="225" customFormat="false" ht="15" hidden="false" customHeight="false" outlineLevel="0" collapsed="false">
      <c r="A225" s="45" t="s">
        <v>152</v>
      </c>
      <c r="B225" s="46" t="s">
        <v>191</v>
      </c>
      <c r="C225" s="46" t="s">
        <v>12</v>
      </c>
      <c r="D225" s="46" t="s">
        <v>22</v>
      </c>
      <c r="E225" s="46" t="s">
        <v>149</v>
      </c>
      <c r="F225" s="47" t="n">
        <v>800</v>
      </c>
      <c r="G225" s="44" t="n">
        <f aca="false">G226</f>
        <v>9</v>
      </c>
      <c r="H225" s="44"/>
      <c r="I225" s="44" t="n">
        <f aca="false">I226</f>
        <v>9</v>
      </c>
      <c r="K225" s="0" t="str">
        <f aca="false">IF(G225+H225=I225,"истина","ложь")</f>
        <v>истина</v>
      </c>
    </row>
    <row r="226" customFormat="false" ht="15" hidden="false" customHeight="false" outlineLevel="0" collapsed="false">
      <c r="A226" s="45" t="s">
        <v>153</v>
      </c>
      <c r="B226" s="46" t="s">
        <v>191</v>
      </c>
      <c r="C226" s="46" t="s">
        <v>12</v>
      </c>
      <c r="D226" s="46" t="s">
        <v>22</v>
      </c>
      <c r="E226" s="46" t="s">
        <v>149</v>
      </c>
      <c r="F226" s="47" t="n">
        <v>850</v>
      </c>
      <c r="G226" s="44" t="n">
        <v>9</v>
      </c>
      <c r="H226" s="44"/>
      <c r="I226" s="44" t="n">
        <f aca="false">G226</f>
        <v>9</v>
      </c>
      <c r="K226" s="0" t="str">
        <f aca="false">IF(G226+H226=I226,"истина","ложь")</f>
        <v>истина</v>
      </c>
    </row>
    <row r="227" customFormat="false" ht="45" hidden="false" customHeight="false" outlineLevel="0" collapsed="false">
      <c r="A227" s="45" t="s">
        <v>192</v>
      </c>
      <c r="B227" s="46" t="s">
        <v>191</v>
      </c>
      <c r="C227" s="46" t="s">
        <v>12</v>
      </c>
      <c r="D227" s="46" t="s">
        <v>22</v>
      </c>
      <c r="E227" s="46" t="s">
        <v>168</v>
      </c>
      <c r="F227" s="47"/>
      <c r="G227" s="44" t="n">
        <f aca="false">G228</f>
        <v>328.1</v>
      </c>
      <c r="H227" s="44"/>
      <c r="I227" s="44" t="n">
        <f aca="false">I228</f>
        <v>328.1</v>
      </c>
      <c r="K227" s="0" t="str">
        <f aca="false">IF(G227+H227=I227,"истина","ложь")</f>
        <v>истина</v>
      </c>
    </row>
    <row r="228" customFormat="false" ht="16.5" hidden="false" customHeight="true" outlineLevel="0" collapsed="false">
      <c r="A228" s="45" t="s">
        <v>79</v>
      </c>
      <c r="B228" s="46" t="s">
        <v>191</v>
      </c>
      <c r="C228" s="46" t="s">
        <v>12</v>
      </c>
      <c r="D228" s="46" t="s">
        <v>22</v>
      </c>
      <c r="E228" s="46" t="s">
        <v>169</v>
      </c>
      <c r="F228" s="47"/>
      <c r="G228" s="44" t="n">
        <f aca="false">G229+G231</f>
        <v>328.1</v>
      </c>
      <c r="H228" s="44"/>
      <c r="I228" s="44" t="n">
        <f aca="false">G228</f>
        <v>328.1</v>
      </c>
      <c r="K228" s="0" t="str">
        <f aca="false">IF(G228+H228=I228,"истина","ложь")</f>
        <v>истина</v>
      </c>
    </row>
    <row r="229" customFormat="false" ht="57.75" hidden="false" customHeight="true" outlineLevel="0" collapsed="false">
      <c r="A229" s="45" t="s">
        <v>150</v>
      </c>
      <c r="B229" s="46" t="s">
        <v>191</v>
      </c>
      <c r="C229" s="46" t="s">
        <v>12</v>
      </c>
      <c r="D229" s="46" t="s">
        <v>22</v>
      </c>
      <c r="E229" s="46" t="s">
        <v>169</v>
      </c>
      <c r="F229" s="47" t="n">
        <v>100</v>
      </c>
      <c r="G229" s="44" t="n">
        <f aca="false">G230</f>
        <v>12.6</v>
      </c>
      <c r="H229" s="44"/>
      <c r="I229" s="44" t="n">
        <f aca="false">I230</f>
        <v>12.6</v>
      </c>
      <c r="K229" s="0" t="str">
        <f aca="false">IF(G229+H229=I229,"истина","ложь")</f>
        <v>истина</v>
      </c>
    </row>
    <row r="230" customFormat="false" ht="30" hidden="false" customHeight="false" outlineLevel="0" collapsed="false">
      <c r="A230" s="45" t="s">
        <v>151</v>
      </c>
      <c r="B230" s="46" t="s">
        <v>191</v>
      </c>
      <c r="C230" s="46" t="s">
        <v>12</v>
      </c>
      <c r="D230" s="46" t="s">
        <v>22</v>
      </c>
      <c r="E230" s="46" t="s">
        <v>169</v>
      </c>
      <c r="F230" s="47" t="n">
        <v>120</v>
      </c>
      <c r="G230" s="44" t="n">
        <v>12.6</v>
      </c>
      <c r="H230" s="44"/>
      <c r="I230" s="44" t="n">
        <f aca="false">G230</f>
        <v>12.6</v>
      </c>
      <c r="K230" s="0" t="str">
        <f aca="false">IF(G230+H230=I230,"истина","ложь")</f>
        <v>истина</v>
      </c>
    </row>
    <row r="231" customFormat="false" ht="30" hidden="false" customHeight="false" outlineLevel="0" collapsed="false">
      <c r="A231" s="45" t="s">
        <v>81</v>
      </c>
      <c r="B231" s="46" t="s">
        <v>191</v>
      </c>
      <c r="C231" s="46" t="s">
        <v>12</v>
      </c>
      <c r="D231" s="46" t="s">
        <v>22</v>
      </c>
      <c r="E231" s="46" t="s">
        <v>169</v>
      </c>
      <c r="F231" s="47" t="n">
        <v>200</v>
      </c>
      <c r="G231" s="44" t="n">
        <f aca="false">G232</f>
        <v>315.5</v>
      </c>
      <c r="H231" s="44"/>
      <c r="I231" s="44" t="n">
        <f aca="false">I232</f>
        <v>315.5</v>
      </c>
      <c r="K231" s="0" t="str">
        <f aca="false">IF(G231+H231=I231,"истина","ложь")</f>
        <v>истина</v>
      </c>
    </row>
    <row r="232" customFormat="false" ht="30" hidden="false" customHeight="false" outlineLevel="0" collapsed="false">
      <c r="A232" s="45" t="s">
        <v>82</v>
      </c>
      <c r="B232" s="46" t="s">
        <v>191</v>
      </c>
      <c r="C232" s="46" t="s">
        <v>12</v>
      </c>
      <c r="D232" s="46" t="s">
        <v>22</v>
      </c>
      <c r="E232" s="46" t="s">
        <v>169</v>
      </c>
      <c r="F232" s="47" t="n">
        <v>240</v>
      </c>
      <c r="G232" s="44" t="n">
        <f aca="false">16.2+82+2.1+132.5+82.7</f>
        <v>315.5</v>
      </c>
      <c r="H232" s="44"/>
      <c r="I232" s="44" t="n">
        <f aca="false">G232</f>
        <v>315.5</v>
      </c>
      <c r="K232" s="0" t="str">
        <f aca="false">IF(G232+H232=I232,"истина","ложь")</f>
        <v>истина</v>
      </c>
    </row>
    <row r="233" customFormat="false" ht="14.25" hidden="false" customHeight="false" outlineLevel="0" collapsed="false">
      <c r="A233" s="69" t="str">
        <f aca="false">'Приложен 5'!A18</f>
        <v>Резервные фонды</v>
      </c>
      <c r="B233" s="76" t="s">
        <v>191</v>
      </c>
      <c r="C233" s="76" t="s">
        <v>12</v>
      </c>
      <c r="D233" s="76" t="n">
        <v>11</v>
      </c>
      <c r="E233" s="76"/>
      <c r="F233" s="77"/>
      <c r="G233" s="40" t="n">
        <f aca="false">G234</f>
        <v>980</v>
      </c>
      <c r="H233" s="40"/>
      <c r="I233" s="40" t="n">
        <f aca="false">H233+G233</f>
        <v>980</v>
      </c>
      <c r="K233" s="0" t="str">
        <f aca="false">IF(G233+H233=I233,"истина","ложь")</f>
        <v>истина</v>
      </c>
    </row>
    <row r="234" customFormat="false" ht="30" hidden="false" customHeight="false" outlineLevel="0" collapsed="false">
      <c r="A234" s="45" t="s">
        <v>193</v>
      </c>
      <c r="B234" s="46" t="s">
        <v>191</v>
      </c>
      <c r="C234" s="46" t="s">
        <v>12</v>
      </c>
      <c r="D234" s="46" t="n">
        <v>11</v>
      </c>
      <c r="E234" s="46" t="s">
        <v>194</v>
      </c>
      <c r="F234" s="47"/>
      <c r="G234" s="54" t="n">
        <f aca="false">G235</f>
        <v>980</v>
      </c>
      <c r="H234" s="54"/>
      <c r="I234" s="44" t="n">
        <f aca="false">H234+G234</f>
        <v>980</v>
      </c>
      <c r="K234" s="0" t="str">
        <f aca="false">IF(G234+H234=I234,"истина","ложь")</f>
        <v>истина</v>
      </c>
    </row>
    <row r="235" customFormat="false" ht="15" hidden="false" customHeight="false" outlineLevel="0" collapsed="false">
      <c r="A235" s="45" t="s">
        <v>25</v>
      </c>
      <c r="B235" s="46" t="s">
        <v>191</v>
      </c>
      <c r="C235" s="46" t="s">
        <v>12</v>
      </c>
      <c r="D235" s="46" t="n">
        <v>11</v>
      </c>
      <c r="E235" s="46" t="s">
        <v>195</v>
      </c>
      <c r="F235" s="47"/>
      <c r="G235" s="54" t="n">
        <f aca="false">G236</f>
        <v>980</v>
      </c>
      <c r="H235" s="54"/>
      <c r="I235" s="44" t="n">
        <f aca="false">I236</f>
        <v>980</v>
      </c>
      <c r="K235" s="0" t="str">
        <f aca="false">IF(G235+H235=I235,"истина","ложь")</f>
        <v>истина</v>
      </c>
    </row>
    <row r="236" customFormat="false" ht="15" hidden="false" customHeight="false" outlineLevel="0" collapsed="false">
      <c r="A236" s="45" t="s">
        <v>196</v>
      </c>
      <c r="B236" s="46" t="s">
        <v>191</v>
      </c>
      <c r="C236" s="46" t="s">
        <v>12</v>
      </c>
      <c r="D236" s="46" t="n">
        <v>11</v>
      </c>
      <c r="E236" s="46" t="s">
        <v>197</v>
      </c>
      <c r="F236" s="47"/>
      <c r="G236" s="54" t="n">
        <f aca="false">G237</f>
        <v>980</v>
      </c>
      <c r="H236" s="54"/>
      <c r="I236" s="44" t="n">
        <f aca="false">H236+G236</f>
        <v>980</v>
      </c>
      <c r="K236" s="0" t="str">
        <f aca="false">IF(G236+H236=I236,"истина","ложь")</f>
        <v>истина</v>
      </c>
    </row>
    <row r="237" customFormat="false" ht="15" hidden="false" customHeight="false" outlineLevel="0" collapsed="false">
      <c r="A237" s="45" t="s">
        <v>152</v>
      </c>
      <c r="B237" s="46" t="s">
        <v>191</v>
      </c>
      <c r="C237" s="46" t="s">
        <v>12</v>
      </c>
      <c r="D237" s="46" t="s">
        <v>198</v>
      </c>
      <c r="E237" s="46" t="s">
        <v>197</v>
      </c>
      <c r="F237" s="47" t="n">
        <v>800</v>
      </c>
      <c r="G237" s="54" t="n">
        <f aca="false">G238</f>
        <v>980</v>
      </c>
      <c r="H237" s="54"/>
      <c r="I237" s="44" t="n">
        <f aca="false">I238</f>
        <v>980</v>
      </c>
      <c r="K237" s="0" t="str">
        <f aca="false">IF(G237+H237=I237,"истина","ложь")</f>
        <v>истина</v>
      </c>
    </row>
    <row r="238" customFormat="false" ht="15" hidden="false" customHeight="false" outlineLevel="0" collapsed="false">
      <c r="A238" s="45" t="s">
        <v>199</v>
      </c>
      <c r="B238" s="46" t="s">
        <v>191</v>
      </c>
      <c r="C238" s="46" t="s">
        <v>12</v>
      </c>
      <c r="D238" s="46" t="n">
        <v>11</v>
      </c>
      <c r="E238" s="46" t="s">
        <v>197</v>
      </c>
      <c r="F238" s="47" t="n">
        <v>870</v>
      </c>
      <c r="G238" s="54" t="n">
        <f aca="false">1000-20</f>
        <v>980</v>
      </c>
      <c r="H238" s="54"/>
      <c r="I238" s="44" t="n">
        <f aca="false">H238+G238</f>
        <v>980</v>
      </c>
      <c r="K238" s="0" t="str">
        <f aca="false">IF(G238+H238=I238,"истина","ложь")</f>
        <v>истина</v>
      </c>
    </row>
    <row r="239" customFormat="false" ht="14.25" hidden="false" customHeight="false" outlineLevel="0" collapsed="false">
      <c r="A239" s="69" t="str">
        <f aca="false">'Приложен 5'!A19</f>
        <v>Другие общегосударственные вопросы</v>
      </c>
      <c r="B239" s="76" t="s">
        <v>191</v>
      </c>
      <c r="C239" s="76" t="s">
        <v>12</v>
      </c>
      <c r="D239" s="76" t="s">
        <v>200</v>
      </c>
      <c r="E239" s="76"/>
      <c r="F239" s="77"/>
      <c r="G239" s="52" t="n">
        <f aca="false">G240</f>
        <v>10</v>
      </c>
      <c r="H239" s="52"/>
      <c r="I239" s="40" t="n">
        <f aca="false">G239</f>
        <v>10</v>
      </c>
      <c r="K239" s="0" t="str">
        <f aca="false">IF(G239+H239=I239,"истина","ложь")</f>
        <v>истина</v>
      </c>
    </row>
    <row r="240" customFormat="false" ht="29.25" hidden="false" customHeight="true" outlineLevel="0" collapsed="false">
      <c r="A240" s="41" t="s">
        <v>193</v>
      </c>
      <c r="B240" s="46" t="s">
        <v>191</v>
      </c>
      <c r="C240" s="46" t="s">
        <v>12</v>
      </c>
      <c r="D240" s="46" t="s">
        <v>200</v>
      </c>
      <c r="E240" s="46" t="s">
        <v>194</v>
      </c>
      <c r="F240" s="47"/>
      <c r="G240" s="54" t="n">
        <f aca="false">G241</f>
        <v>10</v>
      </c>
      <c r="H240" s="54"/>
      <c r="I240" s="44" t="n">
        <f aca="false">G240</f>
        <v>10</v>
      </c>
    </row>
    <row r="241" customFormat="false" ht="13.5" hidden="false" customHeight="true" outlineLevel="0" collapsed="false">
      <c r="A241" s="90" t="s">
        <v>201</v>
      </c>
      <c r="B241" s="46" t="s">
        <v>191</v>
      </c>
      <c r="C241" s="46" t="s">
        <v>12</v>
      </c>
      <c r="D241" s="46" t="s">
        <v>200</v>
      </c>
      <c r="E241" s="46" t="s">
        <v>202</v>
      </c>
      <c r="F241" s="47"/>
      <c r="G241" s="54" t="n">
        <f aca="false">G242</f>
        <v>10</v>
      </c>
      <c r="H241" s="54"/>
      <c r="I241" s="44" t="n">
        <f aca="false">G241</f>
        <v>10</v>
      </c>
      <c r="K241" s="0" t="str">
        <f aca="false">IF(G241+H241=I241,"истина","ложь")</f>
        <v>истина</v>
      </c>
    </row>
    <row r="242" customFormat="false" ht="15" hidden="false" customHeight="false" outlineLevel="0" collapsed="false">
      <c r="A242" s="41" t="s">
        <v>203</v>
      </c>
      <c r="B242" s="46" t="s">
        <v>191</v>
      </c>
      <c r="C242" s="46" t="s">
        <v>12</v>
      </c>
      <c r="D242" s="46" t="s">
        <v>200</v>
      </c>
      <c r="E242" s="46" t="s">
        <v>204</v>
      </c>
      <c r="F242" s="47"/>
      <c r="G242" s="54" t="n">
        <f aca="false">G243</f>
        <v>10</v>
      </c>
      <c r="H242" s="54"/>
      <c r="I242" s="44" t="n">
        <f aca="false">G242</f>
        <v>10</v>
      </c>
      <c r="K242" s="0" t="str">
        <f aca="false">IF(G242+H242=I242,"истина","ложь")</f>
        <v>истина</v>
      </c>
    </row>
    <row r="243" customFormat="false" ht="14.25" hidden="false" customHeight="true" outlineLevel="0" collapsed="false">
      <c r="A243" s="45" t="s">
        <v>89</v>
      </c>
      <c r="B243" s="46" t="s">
        <v>191</v>
      </c>
      <c r="C243" s="46" t="s">
        <v>12</v>
      </c>
      <c r="D243" s="46" t="s">
        <v>200</v>
      </c>
      <c r="E243" s="46" t="s">
        <v>204</v>
      </c>
      <c r="F243" s="47" t="n">
        <v>300</v>
      </c>
      <c r="G243" s="54" t="n">
        <f aca="false">G244</f>
        <v>10</v>
      </c>
      <c r="H243" s="54"/>
      <c r="I243" s="44" t="n">
        <f aca="false">G243</f>
        <v>10</v>
      </c>
      <c r="K243" s="0" t="str">
        <f aca="false">IF(G243+H243=I243,"истина","ложь")</f>
        <v>истина</v>
      </c>
    </row>
    <row r="244" customFormat="false" ht="30" hidden="false" customHeight="false" outlineLevel="0" collapsed="false">
      <c r="A244" s="45" t="s">
        <v>90</v>
      </c>
      <c r="B244" s="46" t="s">
        <v>191</v>
      </c>
      <c r="C244" s="46" t="s">
        <v>12</v>
      </c>
      <c r="D244" s="46" t="s">
        <v>200</v>
      </c>
      <c r="E244" s="46" t="s">
        <v>204</v>
      </c>
      <c r="F244" s="47" t="n">
        <v>320</v>
      </c>
      <c r="G244" s="54" t="n">
        <v>10</v>
      </c>
      <c r="H244" s="54"/>
      <c r="I244" s="44" t="n">
        <f aca="false">G244</f>
        <v>10</v>
      </c>
      <c r="K244" s="0" t="str">
        <f aca="false">IF(G244+H244=I244,"истина","ложь")</f>
        <v>истина</v>
      </c>
    </row>
    <row r="245" customFormat="false" ht="15" hidden="false" customHeight="false" outlineLevel="0" collapsed="false">
      <c r="A245" s="94" t="str">
        <f aca="false">'Приложен 5'!A23</f>
        <v>НАЦИОНАЛЬНАЯ ЭКОНОМИКА</v>
      </c>
      <c r="B245" s="95" t="s">
        <v>191</v>
      </c>
      <c r="C245" s="95" t="s">
        <v>18</v>
      </c>
      <c r="D245" s="76"/>
      <c r="E245" s="76"/>
      <c r="F245" s="77"/>
      <c r="G245" s="50" t="n">
        <f aca="false">G246</f>
        <v>9.9</v>
      </c>
      <c r="H245" s="50"/>
      <c r="I245" s="36" t="n">
        <f aca="false">G245</f>
        <v>9.9</v>
      </c>
      <c r="K245" s="0" t="str">
        <f aca="false">IF(G245+H245=I245,"истина","ложь")</f>
        <v>истина</v>
      </c>
    </row>
    <row r="246" customFormat="false" ht="15" hidden="false" customHeight="false" outlineLevel="0" collapsed="false">
      <c r="A246" s="94" t="str">
        <f aca="false">'Приложен 5'!A24</f>
        <v>Общеэкономические вопросы</v>
      </c>
      <c r="B246" s="95" t="s">
        <v>191</v>
      </c>
      <c r="C246" s="95" t="s">
        <v>18</v>
      </c>
      <c r="D246" s="95" t="s">
        <v>12</v>
      </c>
      <c r="E246" s="95"/>
      <c r="F246" s="96"/>
      <c r="G246" s="50" t="n">
        <f aca="false">G247</f>
        <v>9.9</v>
      </c>
      <c r="H246" s="50"/>
      <c r="I246" s="36" t="n">
        <f aca="false">G246</f>
        <v>9.9</v>
      </c>
      <c r="K246" s="0" t="str">
        <f aca="false">IF(G246+H246=I246,"истина","ложь")</f>
        <v>истина</v>
      </c>
    </row>
    <row r="247" customFormat="false" ht="31.5" hidden="false" customHeight="true" outlineLevel="0" collapsed="false">
      <c r="A247" s="41" t="s">
        <v>76</v>
      </c>
      <c r="B247" s="46" t="s">
        <v>191</v>
      </c>
      <c r="C247" s="46" t="s">
        <v>18</v>
      </c>
      <c r="D247" s="46" t="s">
        <v>12</v>
      </c>
      <c r="E247" s="42" t="s">
        <v>205</v>
      </c>
      <c r="F247" s="43"/>
      <c r="G247" s="54" t="n">
        <f aca="false">G248</f>
        <v>9.9</v>
      </c>
      <c r="H247" s="54"/>
      <c r="I247" s="44" t="n">
        <f aca="false">G247</f>
        <v>9.9</v>
      </c>
      <c r="K247" s="0" t="str">
        <f aca="false">IF(G247+H247=I247,"истина","ложь")</f>
        <v>истина</v>
      </c>
    </row>
    <row r="248" customFormat="false" ht="45.75" hidden="false" customHeight="true" outlineLevel="0" collapsed="false">
      <c r="A248" s="45" t="s">
        <v>77</v>
      </c>
      <c r="B248" s="46" t="s">
        <v>191</v>
      </c>
      <c r="C248" s="46" t="s">
        <v>18</v>
      </c>
      <c r="D248" s="46" t="s">
        <v>12</v>
      </c>
      <c r="E248" s="42" t="s">
        <v>78</v>
      </c>
      <c r="F248" s="43"/>
      <c r="G248" s="54" t="n">
        <f aca="false">G249</f>
        <v>9.9</v>
      </c>
      <c r="H248" s="54"/>
      <c r="I248" s="44" t="n">
        <f aca="false">G248</f>
        <v>9.9</v>
      </c>
      <c r="K248" s="0" t="str">
        <f aca="false">IF(G248+H248=I248,"истина","ложь")</f>
        <v>истина</v>
      </c>
    </row>
    <row r="249" customFormat="false" ht="13.5" hidden="false" customHeight="true" outlineLevel="0" collapsed="false">
      <c r="A249" s="45" t="s">
        <v>79</v>
      </c>
      <c r="B249" s="46" t="s">
        <v>191</v>
      </c>
      <c r="C249" s="46" t="s">
        <v>18</v>
      </c>
      <c r="D249" s="46" t="s">
        <v>12</v>
      </c>
      <c r="E249" s="42" t="s">
        <v>80</v>
      </c>
      <c r="F249" s="43"/>
      <c r="G249" s="54" t="n">
        <f aca="false">G250</f>
        <v>9.9</v>
      </c>
      <c r="H249" s="54"/>
      <c r="I249" s="44" t="n">
        <f aca="false">G249</f>
        <v>9.9</v>
      </c>
      <c r="K249" s="0" t="str">
        <f aca="false">IF(G249+H249=I249,"истина","ложь")</f>
        <v>истина</v>
      </c>
    </row>
    <row r="250" customFormat="false" ht="30" hidden="false" customHeight="false" outlineLevel="0" collapsed="false">
      <c r="A250" s="45" t="s">
        <v>81</v>
      </c>
      <c r="B250" s="46" t="s">
        <v>191</v>
      </c>
      <c r="C250" s="46" t="s">
        <v>18</v>
      </c>
      <c r="D250" s="46" t="s">
        <v>12</v>
      </c>
      <c r="E250" s="42" t="s">
        <v>80</v>
      </c>
      <c r="F250" s="43" t="n">
        <v>200</v>
      </c>
      <c r="G250" s="54" t="n">
        <f aca="false">G251</f>
        <v>9.9</v>
      </c>
      <c r="H250" s="54"/>
      <c r="I250" s="44" t="n">
        <f aca="false">G250</f>
        <v>9.9</v>
      </c>
      <c r="K250" s="0" t="str">
        <f aca="false">IF(G250+H250=I250,"истина","ложь")</f>
        <v>истина</v>
      </c>
    </row>
    <row r="251" customFormat="false" ht="30" hidden="false" customHeight="false" outlineLevel="0" collapsed="false">
      <c r="A251" s="45" t="s">
        <v>82</v>
      </c>
      <c r="B251" s="46" t="s">
        <v>191</v>
      </c>
      <c r="C251" s="46" t="s">
        <v>18</v>
      </c>
      <c r="D251" s="46" t="s">
        <v>12</v>
      </c>
      <c r="E251" s="42" t="s">
        <v>80</v>
      </c>
      <c r="F251" s="43" t="n">
        <v>240</v>
      </c>
      <c r="G251" s="54" t="n">
        <v>9.9</v>
      </c>
      <c r="H251" s="54"/>
      <c r="I251" s="44" t="n">
        <f aca="false">G251</f>
        <v>9.9</v>
      </c>
      <c r="K251" s="0" t="str">
        <f aca="false">IF(G251+H251=I251,"истина","ложь")</f>
        <v>истина</v>
      </c>
    </row>
    <row r="252" customFormat="false" ht="30" hidden="false" customHeight="false" outlineLevel="0" collapsed="false">
      <c r="A252" s="33" t="str">
        <f aca="false">'Приложен 5'!A51</f>
        <v>ОБСЛУЖИВАНИЕ ГОСУДАРСТВЕННОГО И МУНИЦИПАЛЬНОГО ДОЛГА</v>
      </c>
      <c r="B252" s="95" t="s">
        <v>191</v>
      </c>
      <c r="C252" s="95" t="s">
        <v>200</v>
      </c>
      <c r="D252" s="95"/>
      <c r="E252" s="95"/>
      <c r="F252" s="96"/>
      <c r="G252" s="36" t="n">
        <f aca="false">G253</f>
        <v>40</v>
      </c>
      <c r="H252" s="36"/>
      <c r="I252" s="36" t="n">
        <f aca="false">G252</f>
        <v>40</v>
      </c>
      <c r="K252" s="0" t="str">
        <f aca="false">IF(G252+H252=I252,"истина","ложь")</f>
        <v>истина</v>
      </c>
    </row>
    <row r="253" customFormat="false" ht="28.5" hidden="false" customHeight="false" outlineLevel="0" collapsed="false">
      <c r="A253" s="37" t="str">
        <f aca="false">'Приложен 5'!A52</f>
        <v>Обслуживание государственного внутреннего и муниципального долга</v>
      </c>
      <c r="B253" s="76" t="s">
        <v>191</v>
      </c>
      <c r="C253" s="76" t="s">
        <v>200</v>
      </c>
      <c r="D253" s="76" t="s">
        <v>12</v>
      </c>
      <c r="E253" s="76"/>
      <c r="F253" s="77"/>
      <c r="G253" s="40" t="n">
        <f aca="false">G254</f>
        <v>40</v>
      </c>
      <c r="H253" s="40"/>
      <c r="I253" s="40" t="n">
        <f aca="false">G253</f>
        <v>40</v>
      </c>
      <c r="K253" s="0" t="str">
        <f aca="false">IF(G253+H253=I253,"истина","ложь")</f>
        <v>истина</v>
      </c>
    </row>
    <row r="254" customFormat="false" ht="30" hidden="false" customHeight="false" outlineLevel="0" collapsed="false">
      <c r="A254" s="41" t="s">
        <v>193</v>
      </c>
      <c r="B254" s="46" t="s">
        <v>191</v>
      </c>
      <c r="C254" s="46" t="n">
        <v>13</v>
      </c>
      <c r="D254" s="46" t="s">
        <v>12</v>
      </c>
      <c r="E254" s="42" t="s">
        <v>194</v>
      </c>
      <c r="F254" s="43"/>
      <c r="G254" s="53" t="n">
        <f aca="false">G255</f>
        <v>40</v>
      </c>
      <c r="H254" s="71"/>
      <c r="I254" s="44" t="n">
        <f aca="false">G254</f>
        <v>40</v>
      </c>
      <c r="K254" s="0" t="str">
        <f aca="false">IF(G254+H254=I254,"истина","ложь")</f>
        <v>истина</v>
      </c>
    </row>
    <row r="255" customFormat="false" ht="16.5" hidden="false" customHeight="true" outlineLevel="0" collapsed="false">
      <c r="A255" s="41" t="s">
        <v>206</v>
      </c>
      <c r="B255" s="46" t="s">
        <v>191</v>
      </c>
      <c r="C255" s="46" t="n">
        <v>13</v>
      </c>
      <c r="D255" s="46" t="s">
        <v>12</v>
      </c>
      <c r="E255" s="42" t="s">
        <v>207</v>
      </c>
      <c r="F255" s="43"/>
      <c r="G255" s="53" t="n">
        <f aca="false">G256</f>
        <v>40</v>
      </c>
      <c r="H255" s="71"/>
      <c r="I255" s="44" t="n">
        <f aca="false">G255</f>
        <v>40</v>
      </c>
      <c r="K255" s="0" t="str">
        <f aca="false">IF(G255+H255=I255,"истина","ложь")</f>
        <v>истина</v>
      </c>
    </row>
    <row r="256" customFormat="false" ht="15" hidden="false" customHeight="false" outlineLevel="0" collapsed="false">
      <c r="A256" s="41" t="s">
        <v>208</v>
      </c>
      <c r="B256" s="46" t="s">
        <v>191</v>
      </c>
      <c r="C256" s="46" t="s">
        <v>200</v>
      </c>
      <c r="D256" s="46" t="s">
        <v>12</v>
      </c>
      <c r="E256" s="42" t="s">
        <v>209</v>
      </c>
      <c r="F256" s="43"/>
      <c r="G256" s="53" t="n">
        <f aca="false">G257</f>
        <v>40</v>
      </c>
      <c r="H256" s="71"/>
      <c r="I256" s="44" t="n">
        <f aca="false">G256</f>
        <v>40</v>
      </c>
      <c r="K256" s="0" t="str">
        <f aca="false">IF(G256+H256=I256,"истина","ложь")</f>
        <v>истина</v>
      </c>
    </row>
    <row r="257" customFormat="false" ht="13.5" hidden="false" customHeight="true" outlineLevel="0" collapsed="false">
      <c r="A257" s="41" t="s">
        <v>210</v>
      </c>
      <c r="B257" s="46" t="s">
        <v>191</v>
      </c>
      <c r="C257" s="46" t="s">
        <v>200</v>
      </c>
      <c r="D257" s="46" t="s">
        <v>12</v>
      </c>
      <c r="E257" s="42" t="s">
        <v>209</v>
      </c>
      <c r="F257" s="43" t="n">
        <v>700</v>
      </c>
      <c r="G257" s="53" t="n">
        <f aca="false">G258</f>
        <v>40</v>
      </c>
      <c r="H257" s="71"/>
      <c r="I257" s="44" t="n">
        <f aca="false">G257</f>
        <v>40</v>
      </c>
      <c r="K257" s="0" t="str">
        <f aca="false">IF(G257+H257=I257,"истина","ложь")</f>
        <v>истина</v>
      </c>
    </row>
    <row r="258" customFormat="false" ht="15" hidden="false" customHeight="false" outlineLevel="0" collapsed="false">
      <c r="A258" s="41" t="s">
        <v>211</v>
      </c>
      <c r="B258" s="46" t="s">
        <v>191</v>
      </c>
      <c r="C258" s="46" t="s">
        <v>200</v>
      </c>
      <c r="D258" s="46" t="s">
        <v>12</v>
      </c>
      <c r="E258" s="42" t="s">
        <v>209</v>
      </c>
      <c r="F258" s="43" t="n">
        <v>730</v>
      </c>
      <c r="G258" s="53" t="n">
        <v>40</v>
      </c>
      <c r="H258" s="71"/>
      <c r="I258" s="44" t="n">
        <f aca="false">G258</f>
        <v>40</v>
      </c>
      <c r="K258" s="0" t="str">
        <f aca="false">IF(G258+H258=I258,"истина","ложь")</f>
        <v>истина</v>
      </c>
    </row>
    <row r="259" customFormat="false" ht="42.75" hidden="false" customHeight="false" outlineLevel="0" collapsed="false">
      <c r="A259" s="28" t="s">
        <v>212</v>
      </c>
      <c r="B259" s="29" t="n">
        <v>132</v>
      </c>
      <c r="C259" s="29"/>
      <c r="D259" s="29"/>
      <c r="E259" s="29"/>
      <c r="F259" s="30"/>
      <c r="G259" s="31" t="n">
        <f aca="false">G260+G273+G267+G312</f>
        <v>58180</v>
      </c>
      <c r="H259" s="31" t="n">
        <f aca="false">H273</f>
        <v>96</v>
      </c>
      <c r="I259" s="31" t="n">
        <f aca="false">G259+H259</f>
        <v>58276</v>
      </c>
      <c r="K259" s="0" t="str">
        <f aca="false">IF(G259+H259=I259,"истина","ложь")</f>
        <v>истина</v>
      </c>
    </row>
    <row r="260" customFormat="false" ht="15" hidden="false" customHeight="false" outlineLevel="0" collapsed="false">
      <c r="A260" s="94" t="str">
        <f aca="false">'Приложен 5'!A11</f>
        <v>ОБЩЕГОСУДАРСТВЕННЫЕ ВОПРОСЫ</v>
      </c>
      <c r="B260" s="34" t="s">
        <v>213</v>
      </c>
      <c r="C260" s="34" t="s">
        <v>12</v>
      </c>
      <c r="D260" s="34"/>
      <c r="E260" s="34"/>
      <c r="F260" s="35"/>
      <c r="G260" s="36" t="n">
        <f aca="false">G261</f>
        <v>293</v>
      </c>
      <c r="H260" s="36"/>
      <c r="I260" s="36" t="n">
        <f aca="false">G260</f>
        <v>293</v>
      </c>
      <c r="K260" s="0" t="str">
        <f aca="false">IF(G260+H260=I260,"истина","ложь")</f>
        <v>истина</v>
      </c>
    </row>
    <row r="261" customFormat="false" ht="14.25" hidden="false" customHeight="false" outlineLevel="0" collapsed="false">
      <c r="A261" s="37" t="str">
        <f aca="false">'Приложен 5'!A19</f>
        <v>Другие общегосударственные вопросы</v>
      </c>
      <c r="B261" s="38" t="s">
        <v>213</v>
      </c>
      <c r="C261" s="38" t="s">
        <v>12</v>
      </c>
      <c r="D261" s="38" t="s">
        <v>200</v>
      </c>
      <c r="E261" s="38"/>
      <c r="F261" s="39"/>
      <c r="G261" s="40" t="n">
        <f aca="false">G262</f>
        <v>293</v>
      </c>
      <c r="H261" s="40"/>
      <c r="I261" s="40" t="n">
        <f aca="false">G261</f>
        <v>293</v>
      </c>
      <c r="K261" s="0" t="str">
        <f aca="false">IF(G261+H261=I261,"истина","ложь")</f>
        <v>истина</v>
      </c>
    </row>
    <row r="262" customFormat="false" ht="30" hidden="false" customHeight="false" outlineLevel="0" collapsed="false">
      <c r="A262" s="41" t="s">
        <v>193</v>
      </c>
      <c r="B262" s="42" t="s">
        <v>213</v>
      </c>
      <c r="C262" s="42" t="s">
        <v>12</v>
      </c>
      <c r="D262" s="42" t="s">
        <v>200</v>
      </c>
      <c r="E262" s="42" t="s">
        <v>194</v>
      </c>
      <c r="F262" s="43"/>
      <c r="G262" s="44" t="n">
        <f aca="false">G263</f>
        <v>293</v>
      </c>
      <c r="H262" s="44"/>
      <c r="I262" s="44" t="n">
        <f aca="false">G262</f>
        <v>293</v>
      </c>
      <c r="K262" s="0" t="str">
        <f aca="false">IF(G262+H262=I262,"истина","ложь")</f>
        <v>истина</v>
      </c>
    </row>
    <row r="263" customFormat="false" ht="15" hidden="false" customHeight="false" outlineLevel="0" collapsed="false">
      <c r="A263" s="90" t="s">
        <v>201</v>
      </c>
      <c r="B263" s="42" t="s">
        <v>213</v>
      </c>
      <c r="C263" s="42" t="s">
        <v>12</v>
      </c>
      <c r="D263" s="42" t="s">
        <v>200</v>
      </c>
      <c r="E263" s="42" t="s">
        <v>202</v>
      </c>
      <c r="F263" s="43"/>
      <c r="G263" s="44" t="n">
        <f aca="false">G264</f>
        <v>293</v>
      </c>
      <c r="H263" s="44"/>
      <c r="I263" s="44" t="n">
        <f aca="false">G263</f>
        <v>293</v>
      </c>
      <c r="K263" s="0" t="str">
        <f aca="false">IF(G263+H263=I263,"истина","ложь")</f>
        <v>истина</v>
      </c>
    </row>
    <row r="264" customFormat="false" ht="15" hidden="false" customHeight="false" outlineLevel="0" collapsed="false">
      <c r="A264" s="41" t="s">
        <v>203</v>
      </c>
      <c r="B264" s="42" t="s">
        <v>213</v>
      </c>
      <c r="C264" s="42" t="s">
        <v>12</v>
      </c>
      <c r="D264" s="42" t="s">
        <v>200</v>
      </c>
      <c r="E264" s="42" t="s">
        <v>204</v>
      </c>
      <c r="F264" s="43"/>
      <c r="G264" s="44" t="n">
        <f aca="false">G265</f>
        <v>293</v>
      </c>
      <c r="H264" s="44"/>
      <c r="I264" s="44" t="n">
        <f aca="false">G264</f>
        <v>293</v>
      </c>
      <c r="K264" s="0" t="str">
        <f aca="false">IF(G264+H264=I264,"истина","ложь")</f>
        <v>истина</v>
      </c>
    </row>
    <row r="265" customFormat="false" ht="15" hidden="false" customHeight="false" outlineLevel="0" collapsed="false">
      <c r="A265" s="45" t="s">
        <v>152</v>
      </c>
      <c r="B265" s="42" t="s">
        <v>213</v>
      </c>
      <c r="C265" s="42" t="s">
        <v>12</v>
      </c>
      <c r="D265" s="42" t="s">
        <v>200</v>
      </c>
      <c r="E265" s="42" t="s">
        <v>204</v>
      </c>
      <c r="F265" s="43" t="n">
        <v>800</v>
      </c>
      <c r="G265" s="44" t="n">
        <f aca="false">G266</f>
        <v>293</v>
      </c>
      <c r="H265" s="44"/>
      <c r="I265" s="44" t="n">
        <f aca="false">G265</f>
        <v>293</v>
      </c>
      <c r="K265" s="0" t="str">
        <f aca="false">IF(G265+H265=I265,"истина","ложь")</f>
        <v>истина</v>
      </c>
    </row>
    <row r="266" customFormat="false" ht="15" hidden="false" customHeight="false" outlineLevel="0" collapsed="false">
      <c r="A266" s="45" t="s">
        <v>153</v>
      </c>
      <c r="B266" s="42" t="s">
        <v>213</v>
      </c>
      <c r="C266" s="42" t="s">
        <v>12</v>
      </c>
      <c r="D266" s="42" t="s">
        <v>200</v>
      </c>
      <c r="E266" s="42" t="s">
        <v>204</v>
      </c>
      <c r="F266" s="43" t="n">
        <v>850</v>
      </c>
      <c r="G266" s="44" t="n">
        <v>293</v>
      </c>
      <c r="H266" s="44"/>
      <c r="I266" s="44" t="n">
        <f aca="false">G266</f>
        <v>293</v>
      </c>
      <c r="K266" s="0" t="str">
        <f aca="false">IF(G266+H266=I266,"истина","ложь")</f>
        <v>истина</v>
      </c>
    </row>
    <row r="267" customFormat="false" ht="31.5" hidden="false" customHeight="true" outlineLevel="0" collapsed="false">
      <c r="A267" s="69" t="str">
        <f aca="false">'Приложен 5'!A20</f>
        <v>НАЦИОНАЛЬНАЯ БЕЗОПАСНОСТЬ И ПРАВООХРАНИТЕЛЬНАЯ ДЕЯТЕЛЬНОСТЬ</v>
      </c>
      <c r="B267" s="38" t="s">
        <v>213</v>
      </c>
      <c r="C267" s="38" t="s">
        <v>16</v>
      </c>
      <c r="D267" s="38"/>
      <c r="E267" s="38"/>
      <c r="F267" s="39"/>
      <c r="G267" s="40" t="n">
        <f aca="false">G268</f>
        <v>50</v>
      </c>
      <c r="H267" s="40"/>
      <c r="I267" s="40" t="n">
        <f aca="false">G267</f>
        <v>50</v>
      </c>
      <c r="K267" s="0" t="str">
        <f aca="false">IF(G267+H267=I267,"истина","ложь")</f>
        <v>истина</v>
      </c>
    </row>
    <row r="268" customFormat="false" ht="30" hidden="false" customHeight="false" outlineLevel="0" collapsed="false">
      <c r="A268" s="45" t="str">
        <f aca="false">'Приложен 5'!A21</f>
        <v>Защита населения и территории от чрезвычайных ситуаций природного и техногенного характера, гражданская оборона</v>
      </c>
      <c r="B268" s="42" t="s">
        <v>213</v>
      </c>
      <c r="C268" s="42" t="s">
        <v>16</v>
      </c>
      <c r="D268" s="42" t="s">
        <v>29</v>
      </c>
      <c r="E268" s="42"/>
      <c r="F268" s="43"/>
      <c r="G268" s="44" t="n">
        <f aca="false">G269</f>
        <v>50</v>
      </c>
      <c r="H268" s="44"/>
      <c r="I268" s="44" t="n">
        <f aca="false">G268</f>
        <v>50</v>
      </c>
      <c r="K268" s="0" t="str">
        <f aca="false">IF(G268+H268=I268,"истина","ложь")</f>
        <v>истина</v>
      </c>
    </row>
    <row r="269" customFormat="false" ht="75" hidden="false" customHeight="false" outlineLevel="0" collapsed="false">
      <c r="A269" s="41" t="s">
        <v>120</v>
      </c>
      <c r="B269" s="42" t="s">
        <v>213</v>
      </c>
      <c r="C269" s="42" t="s">
        <v>16</v>
      </c>
      <c r="D269" s="42" t="s">
        <v>29</v>
      </c>
      <c r="E269" s="42" t="s">
        <v>121</v>
      </c>
      <c r="F269" s="43"/>
      <c r="G269" s="44" t="n">
        <f aca="false">G270</f>
        <v>50</v>
      </c>
      <c r="H269" s="44"/>
      <c r="I269" s="44" t="n">
        <f aca="false">G269</f>
        <v>50</v>
      </c>
    </row>
    <row r="270" customFormat="false" ht="14.25" hidden="false" customHeight="true" outlineLevel="0" collapsed="false">
      <c r="A270" s="45" t="s">
        <v>79</v>
      </c>
      <c r="B270" s="42" t="s">
        <v>213</v>
      </c>
      <c r="C270" s="42" t="s">
        <v>16</v>
      </c>
      <c r="D270" s="42" t="s">
        <v>29</v>
      </c>
      <c r="E270" s="42" t="s">
        <v>122</v>
      </c>
      <c r="F270" s="43"/>
      <c r="G270" s="44" t="n">
        <f aca="false">G271</f>
        <v>50</v>
      </c>
      <c r="H270" s="44"/>
      <c r="I270" s="44" t="n">
        <f aca="false">G270</f>
        <v>50</v>
      </c>
    </row>
    <row r="271" customFormat="false" ht="30" hidden="false" customHeight="false" outlineLevel="0" collapsed="false">
      <c r="A271" s="45" t="s">
        <v>81</v>
      </c>
      <c r="B271" s="42" t="s">
        <v>213</v>
      </c>
      <c r="C271" s="42" t="s">
        <v>16</v>
      </c>
      <c r="D271" s="42" t="s">
        <v>29</v>
      </c>
      <c r="E271" s="42" t="s">
        <v>122</v>
      </c>
      <c r="F271" s="43" t="n">
        <v>200</v>
      </c>
      <c r="G271" s="44" t="n">
        <f aca="false">G272</f>
        <v>50</v>
      </c>
      <c r="H271" s="44"/>
      <c r="I271" s="44" t="n">
        <f aca="false">G271</f>
        <v>50</v>
      </c>
    </row>
    <row r="272" customFormat="false" ht="30" hidden="false" customHeight="false" outlineLevel="0" collapsed="false">
      <c r="A272" s="45" t="s">
        <v>82</v>
      </c>
      <c r="B272" s="42" t="s">
        <v>213</v>
      </c>
      <c r="C272" s="42" t="s">
        <v>16</v>
      </c>
      <c r="D272" s="42" t="s">
        <v>29</v>
      </c>
      <c r="E272" s="42" t="s">
        <v>122</v>
      </c>
      <c r="F272" s="43" t="n">
        <v>240</v>
      </c>
      <c r="G272" s="44" t="n">
        <v>50</v>
      </c>
      <c r="H272" s="44"/>
      <c r="I272" s="44" t="n">
        <f aca="false">G272</f>
        <v>50</v>
      </c>
    </row>
    <row r="273" customFormat="false" ht="15" hidden="false" customHeight="false" outlineLevel="0" collapsed="false">
      <c r="A273" s="33" t="str">
        <f aca="false">'Приложен 5'!A23</f>
        <v>НАЦИОНАЛЬНАЯ ЭКОНОМИКА</v>
      </c>
      <c r="B273" s="95" t="s">
        <v>213</v>
      </c>
      <c r="C273" s="95" t="s">
        <v>18</v>
      </c>
      <c r="D273" s="95"/>
      <c r="E273" s="34"/>
      <c r="F273" s="35"/>
      <c r="G273" s="36" t="n">
        <f aca="false">G274+G294+G289+G301</f>
        <v>17865</v>
      </c>
      <c r="H273" s="36" t="n">
        <f aca="false">H284</f>
        <v>96</v>
      </c>
      <c r="I273" s="36" t="n">
        <f aca="false">G273+H273</f>
        <v>17961</v>
      </c>
      <c r="K273" s="0" t="str">
        <f aca="false">IF(G273+H273=I273,"истина","ложь")</f>
        <v>истина</v>
      </c>
    </row>
    <row r="274" customFormat="false" ht="14.25" hidden="false" customHeight="false" outlineLevel="0" collapsed="false">
      <c r="A274" s="37" t="str">
        <f aca="false">'Приложен 5'!A24</f>
        <v>Общеэкономические вопросы</v>
      </c>
      <c r="B274" s="76" t="s">
        <v>213</v>
      </c>
      <c r="C274" s="76" t="s">
        <v>18</v>
      </c>
      <c r="D274" s="76" t="s">
        <v>12</v>
      </c>
      <c r="E274" s="38"/>
      <c r="F274" s="39"/>
      <c r="G274" s="40" t="n">
        <f aca="false">G275</f>
        <v>111</v>
      </c>
      <c r="H274" s="40"/>
      <c r="I274" s="40" t="n">
        <f aca="false">I275</f>
        <v>111</v>
      </c>
      <c r="K274" s="0" t="str">
        <f aca="false">IF(G274+H274=I274,"истина","ложь")</f>
        <v>истина</v>
      </c>
    </row>
    <row r="275" customFormat="false" ht="30.75" hidden="false" customHeight="true" outlineLevel="0" collapsed="false">
      <c r="A275" s="45" t="s">
        <v>214</v>
      </c>
      <c r="B275" s="46" t="s">
        <v>213</v>
      </c>
      <c r="C275" s="46" t="s">
        <v>18</v>
      </c>
      <c r="D275" s="46" t="s">
        <v>12</v>
      </c>
      <c r="E275" s="46" t="s">
        <v>205</v>
      </c>
      <c r="F275" s="43"/>
      <c r="G275" s="44" t="n">
        <f aca="false">G276+G280</f>
        <v>111</v>
      </c>
      <c r="H275" s="44"/>
      <c r="I275" s="44" t="n">
        <f aca="false">G275</f>
        <v>111</v>
      </c>
      <c r="K275" s="0" t="str">
        <f aca="false">IF(G275+H275=I275,"истина","ложь")</f>
        <v>истина</v>
      </c>
    </row>
    <row r="276" customFormat="false" ht="60" hidden="false" customHeight="false" outlineLevel="0" collapsed="false">
      <c r="A276" s="45" t="s">
        <v>215</v>
      </c>
      <c r="B276" s="46" t="s">
        <v>213</v>
      </c>
      <c r="C276" s="46" t="s">
        <v>18</v>
      </c>
      <c r="D276" s="46" t="s">
        <v>12</v>
      </c>
      <c r="E276" s="46" t="s">
        <v>216</v>
      </c>
      <c r="F276" s="43"/>
      <c r="G276" s="44" t="n">
        <f aca="false">G277</f>
        <v>100</v>
      </c>
      <c r="H276" s="44"/>
      <c r="I276" s="44" t="n">
        <f aca="false">I277</f>
        <v>100</v>
      </c>
      <c r="K276" s="0" t="str">
        <f aca="false">IF(G276+H276=I276,"истина","ложь")</f>
        <v>истина</v>
      </c>
    </row>
    <row r="277" customFormat="false" ht="15" hidden="false" customHeight="true" outlineLevel="0" collapsed="false">
      <c r="A277" s="45" t="s">
        <v>79</v>
      </c>
      <c r="B277" s="46" t="s">
        <v>213</v>
      </c>
      <c r="C277" s="46" t="s">
        <v>18</v>
      </c>
      <c r="D277" s="46" t="s">
        <v>12</v>
      </c>
      <c r="E277" s="46" t="s">
        <v>217</v>
      </c>
      <c r="F277" s="43"/>
      <c r="G277" s="44" t="n">
        <f aca="false">G278</f>
        <v>100</v>
      </c>
      <c r="H277" s="44"/>
      <c r="I277" s="44" t="n">
        <f aca="false">G277</f>
        <v>100</v>
      </c>
      <c r="K277" s="0" t="str">
        <f aca="false">IF(G277+H277=I277,"истина","ложь")</f>
        <v>истина</v>
      </c>
    </row>
    <row r="278" customFormat="false" ht="15" hidden="false" customHeight="false" outlineLevel="0" collapsed="false">
      <c r="A278" s="45" t="s">
        <v>152</v>
      </c>
      <c r="B278" s="46" t="s">
        <v>213</v>
      </c>
      <c r="C278" s="46" t="s">
        <v>18</v>
      </c>
      <c r="D278" s="46" t="s">
        <v>12</v>
      </c>
      <c r="E278" s="46" t="s">
        <v>217</v>
      </c>
      <c r="F278" s="43" t="n">
        <v>800</v>
      </c>
      <c r="G278" s="44" t="n">
        <f aca="false">G279</f>
        <v>100</v>
      </c>
      <c r="H278" s="44"/>
      <c r="I278" s="44" t="n">
        <f aca="false">I279</f>
        <v>100</v>
      </c>
      <c r="K278" s="0" t="str">
        <f aca="false">IF(G278+H278=I278,"истина","ложь")</f>
        <v>истина</v>
      </c>
    </row>
    <row r="279" customFormat="false" ht="43.5" hidden="false" customHeight="true" outlineLevel="0" collapsed="false">
      <c r="A279" s="41" t="s">
        <v>218</v>
      </c>
      <c r="B279" s="46" t="s">
        <v>213</v>
      </c>
      <c r="C279" s="46" t="s">
        <v>18</v>
      </c>
      <c r="D279" s="46" t="s">
        <v>12</v>
      </c>
      <c r="E279" s="46" t="s">
        <v>217</v>
      </c>
      <c r="F279" s="43" t="n">
        <v>810</v>
      </c>
      <c r="G279" s="44" t="n">
        <v>100</v>
      </c>
      <c r="H279" s="44"/>
      <c r="I279" s="44" t="n">
        <f aca="false">G279</f>
        <v>100</v>
      </c>
      <c r="K279" s="0" t="str">
        <f aca="false">IF(G279+H279=I279,"истина","ложь")</f>
        <v>истина</v>
      </c>
    </row>
    <row r="280" customFormat="false" ht="47.25" hidden="false" customHeight="true" outlineLevel="0" collapsed="false">
      <c r="A280" s="45" t="s">
        <v>77</v>
      </c>
      <c r="B280" s="46" t="s">
        <v>213</v>
      </c>
      <c r="C280" s="46" t="s">
        <v>18</v>
      </c>
      <c r="D280" s="46" t="s">
        <v>12</v>
      </c>
      <c r="E280" s="42" t="s">
        <v>78</v>
      </c>
      <c r="F280" s="43"/>
      <c r="G280" s="44" t="n">
        <f aca="false">G281</f>
        <v>11</v>
      </c>
      <c r="H280" s="44"/>
      <c r="I280" s="44" t="n">
        <f aca="false">G280</f>
        <v>11</v>
      </c>
      <c r="K280" s="0" t="str">
        <f aca="false">IF(G280+H280=I280,"истина","ложь")</f>
        <v>истина</v>
      </c>
    </row>
    <row r="281" customFormat="false" ht="15" hidden="false" customHeight="true" outlineLevel="0" collapsed="false">
      <c r="A281" s="45" t="s">
        <v>79</v>
      </c>
      <c r="B281" s="46" t="s">
        <v>213</v>
      </c>
      <c r="C281" s="46" t="s">
        <v>18</v>
      </c>
      <c r="D281" s="46" t="s">
        <v>12</v>
      </c>
      <c r="E281" s="42" t="s">
        <v>80</v>
      </c>
      <c r="F281" s="43"/>
      <c r="G281" s="44" t="n">
        <f aca="false">G282</f>
        <v>11</v>
      </c>
      <c r="H281" s="44"/>
      <c r="I281" s="44" t="n">
        <f aca="false">G281</f>
        <v>11</v>
      </c>
      <c r="K281" s="0" t="str">
        <f aca="false">IF(G281+H281=I281,"истина","ложь")</f>
        <v>истина</v>
      </c>
    </row>
    <row r="282" customFormat="false" ht="30" hidden="false" customHeight="false" outlineLevel="0" collapsed="false">
      <c r="A282" s="45" t="s">
        <v>81</v>
      </c>
      <c r="B282" s="46" t="s">
        <v>213</v>
      </c>
      <c r="C282" s="46" t="s">
        <v>18</v>
      </c>
      <c r="D282" s="46" t="s">
        <v>12</v>
      </c>
      <c r="E282" s="42" t="s">
        <v>80</v>
      </c>
      <c r="F282" s="43" t="n">
        <v>200</v>
      </c>
      <c r="G282" s="44" t="n">
        <f aca="false">G283</f>
        <v>11</v>
      </c>
      <c r="H282" s="44"/>
      <c r="I282" s="44" t="n">
        <f aca="false">G282</f>
        <v>11</v>
      </c>
      <c r="K282" s="0" t="str">
        <f aca="false">IF(G282+H282=I282,"истина","ложь")</f>
        <v>истина</v>
      </c>
    </row>
    <row r="283" customFormat="false" ht="30" hidden="false" customHeight="false" outlineLevel="0" collapsed="false">
      <c r="A283" s="45" t="s">
        <v>82</v>
      </c>
      <c r="B283" s="46" t="s">
        <v>213</v>
      </c>
      <c r="C283" s="46" t="s">
        <v>18</v>
      </c>
      <c r="D283" s="46" t="s">
        <v>12</v>
      </c>
      <c r="E283" s="42" t="s">
        <v>80</v>
      </c>
      <c r="F283" s="43" t="n">
        <v>240</v>
      </c>
      <c r="G283" s="44" t="n">
        <v>11</v>
      </c>
      <c r="H283" s="44"/>
      <c r="I283" s="44" t="n">
        <f aca="false">G283</f>
        <v>11</v>
      </c>
      <c r="K283" s="0" t="str">
        <f aca="false">IF(G283+H283=I283,"истина","ложь")</f>
        <v>истина</v>
      </c>
    </row>
    <row r="284" customFormat="false" ht="14.25" hidden="false" customHeight="false" outlineLevel="0" collapsed="false">
      <c r="A284" s="37" t="str">
        <f aca="false">'Приложен 5'!A25</f>
        <v>Сельское хозяйство и рыболовство</v>
      </c>
      <c r="B284" s="76" t="s">
        <v>213</v>
      </c>
      <c r="C284" s="76" t="s">
        <v>18</v>
      </c>
      <c r="D284" s="76" t="s">
        <v>20</v>
      </c>
      <c r="E284" s="76"/>
      <c r="F284" s="39"/>
      <c r="G284" s="40"/>
      <c r="H284" s="40" t="n">
        <f aca="false">H285</f>
        <v>96</v>
      </c>
      <c r="I284" s="40" t="n">
        <f aca="false">H284</f>
        <v>96</v>
      </c>
      <c r="K284" s="0" t="str">
        <f aca="false">IF(G284+H284=I284,"истина","ложь")</f>
        <v>истина</v>
      </c>
    </row>
    <row r="285" customFormat="false" ht="75" hidden="false" customHeight="false" outlineLevel="0" collapsed="false">
      <c r="A285" s="41" t="s">
        <v>120</v>
      </c>
      <c r="B285" s="46" t="s">
        <v>213</v>
      </c>
      <c r="C285" s="46" t="s">
        <v>18</v>
      </c>
      <c r="D285" s="46" t="s">
        <v>20</v>
      </c>
      <c r="E285" s="46" t="s">
        <v>121</v>
      </c>
      <c r="F285" s="43"/>
      <c r="G285" s="44"/>
      <c r="H285" s="44" t="n">
        <f aca="false">H286</f>
        <v>96</v>
      </c>
      <c r="I285" s="44" t="n">
        <f aca="false">H285</f>
        <v>96</v>
      </c>
      <c r="K285" s="0" t="str">
        <f aca="false">IF(G285+H285=I285,"истина","ложь")</f>
        <v>истина</v>
      </c>
    </row>
    <row r="286" customFormat="false" ht="15" hidden="false" customHeight="false" outlineLevel="0" collapsed="false">
      <c r="A286" s="41" t="s">
        <v>219</v>
      </c>
      <c r="B286" s="46" t="s">
        <v>213</v>
      </c>
      <c r="C286" s="46" t="s">
        <v>18</v>
      </c>
      <c r="D286" s="46" t="s">
        <v>20</v>
      </c>
      <c r="E286" s="46" t="s">
        <v>220</v>
      </c>
      <c r="F286" s="43"/>
      <c r="G286" s="44"/>
      <c r="H286" s="44" t="n">
        <f aca="false">H287</f>
        <v>96</v>
      </c>
      <c r="I286" s="44" t="n">
        <f aca="false">H286</f>
        <v>96</v>
      </c>
      <c r="K286" s="0" t="str">
        <f aca="false">IF(G286+H286=I286,"истина","ложь")</f>
        <v>истина</v>
      </c>
    </row>
    <row r="287" customFormat="false" ht="30" hidden="false" customHeight="false" outlineLevel="0" collapsed="false">
      <c r="A287" s="45" t="s">
        <v>81</v>
      </c>
      <c r="B287" s="46" t="s">
        <v>213</v>
      </c>
      <c r="C287" s="46" t="s">
        <v>18</v>
      </c>
      <c r="D287" s="46" t="s">
        <v>20</v>
      </c>
      <c r="E287" s="46" t="s">
        <v>220</v>
      </c>
      <c r="F287" s="43" t="n">
        <v>200</v>
      </c>
      <c r="G287" s="44"/>
      <c r="H287" s="44" t="n">
        <f aca="false">H288</f>
        <v>96</v>
      </c>
      <c r="I287" s="44" t="n">
        <f aca="false">H287</f>
        <v>96</v>
      </c>
      <c r="K287" s="0" t="str">
        <f aca="false">IF(G287+H287=I287,"истина","ложь")</f>
        <v>истина</v>
      </c>
    </row>
    <row r="288" customFormat="false" ht="30" hidden="false" customHeight="false" outlineLevel="0" collapsed="false">
      <c r="A288" s="45" t="s">
        <v>82</v>
      </c>
      <c r="B288" s="46" t="s">
        <v>213</v>
      </c>
      <c r="C288" s="46" t="s">
        <v>18</v>
      </c>
      <c r="D288" s="46" t="s">
        <v>20</v>
      </c>
      <c r="E288" s="46" t="s">
        <v>220</v>
      </c>
      <c r="F288" s="43" t="n">
        <v>240</v>
      </c>
      <c r="G288" s="44"/>
      <c r="H288" s="44" t="n">
        <v>96</v>
      </c>
      <c r="I288" s="44" t="n">
        <f aca="false">H288</f>
        <v>96</v>
      </c>
      <c r="K288" s="0" t="str">
        <f aca="false">IF(G288+H288=I288,"истина","ложь")</f>
        <v>истина</v>
      </c>
    </row>
    <row r="289" customFormat="false" ht="14.25" hidden="false" customHeight="false" outlineLevel="0" collapsed="false">
      <c r="A289" s="69" t="s">
        <v>35</v>
      </c>
      <c r="B289" s="76" t="s">
        <v>213</v>
      </c>
      <c r="C289" s="76" t="s">
        <v>18</v>
      </c>
      <c r="D289" s="76" t="s">
        <v>22</v>
      </c>
      <c r="E289" s="76"/>
      <c r="F289" s="39"/>
      <c r="G289" s="40" t="n">
        <f aca="false">G290</f>
        <v>150</v>
      </c>
      <c r="H289" s="40"/>
      <c r="I289" s="40" t="n">
        <f aca="false">G289</f>
        <v>150</v>
      </c>
      <c r="K289" s="0" t="str">
        <f aca="false">IF(G289+H289=I289,"истина","ложь")</f>
        <v>истина</v>
      </c>
    </row>
    <row r="290" customFormat="false" ht="75" hidden="false" customHeight="false" outlineLevel="0" collapsed="false">
      <c r="A290" s="41" t="s">
        <v>120</v>
      </c>
      <c r="B290" s="46" t="s">
        <v>213</v>
      </c>
      <c r="C290" s="46" t="s">
        <v>18</v>
      </c>
      <c r="D290" s="46" t="s">
        <v>22</v>
      </c>
      <c r="E290" s="46" t="s">
        <v>121</v>
      </c>
      <c r="F290" s="43"/>
      <c r="G290" s="44" t="n">
        <f aca="false">G291</f>
        <v>150</v>
      </c>
      <c r="H290" s="44"/>
      <c r="I290" s="44" t="n">
        <f aca="false">G290</f>
        <v>150</v>
      </c>
      <c r="K290" s="0" t="str">
        <f aca="false">IF(G290+H290=I290,"истина","ложь")</f>
        <v>истина</v>
      </c>
    </row>
    <row r="291" customFormat="false" ht="14.25" hidden="false" customHeight="true" outlineLevel="0" collapsed="false">
      <c r="A291" s="45" t="s">
        <v>79</v>
      </c>
      <c r="B291" s="46" t="s">
        <v>213</v>
      </c>
      <c r="C291" s="46" t="s">
        <v>18</v>
      </c>
      <c r="D291" s="46" t="s">
        <v>22</v>
      </c>
      <c r="E291" s="46" t="s">
        <v>122</v>
      </c>
      <c r="F291" s="43"/>
      <c r="G291" s="44" t="n">
        <f aca="false">G292</f>
        <v>150</v>
      </c>
      <c r="H291" s="44"/>
      <c r="I291" s="44" t="n">
        <f aca="false">G291</f>
        <v>150</v>
      </c>
      <c r="K291" s="0" t="str">
        <f aca="false">IF(G291+H291=I291,"истина","ложь")</f>
        <v>истина</v>
      </c>
    </row>
    <row r="292" customFormat="false" ht="30" hidden="false" customHeight="false" outlineLevel="0" collapsed="false">
      <c r="A292" s="45" t="s">
        <v>81</v>
      </c>
      <c r="B292" s="46" t="s">
        <v>213</v>
      </c>
      <c r="C292" s="46" t="s">
        <v>18</v>
      </c>
      <c r="D292" s="46" t="s">
        <v>22</v>
      </c>
      <c r="E292" s="46" t="s">
        <v>122</v>
      </c>
      <c r="F292" s="43" t="n">
        <v>200</v>
      </c>
      <c r="G292" s="44" t="n">
        <f aca="false">G293</f>
        <v>150</v>
      </c>
      <c r="H292" s="44"/>
      <c r="I292" s="44" t="n">
        <f aca="false">G292</f>
        <v>150</v>
      </c>
      <c r="K292" s="0" t="str">
        <f aca="false">IF(G292+H292=I292,"истина","ложь")</f>
        <v>истина</v>
      </c>
    </row>
    <row r="293" customFormat="false" ht="30" hidden="false" customHeight="false" outlineLevel="0" collapsed="false">
      <c r="A293" s="45" t="s">
        <v>82</v>
      </c>
      <c r="B293" s="46" t="s">
        <v>213</v>
      </c>
      <c r="C293" s="46" t="s">
        <v>18</v>
      </c>
      <c r="D293" s="46" t="s">
        <v>22</v>
      </c>
      <c r="E293" s="46" t="s">
        <v>122</v>
      </c>
      <c r="F293" s="43" t="n">
        <v>240</v>
      </c>
      <c r="G293" s="44" t="n">
        <v>150</v>
      </c>
      <c r="H293" s="44"/>
      <c r="I293" s="44" t="n">
        <f aca="false">G293</f>
        <v>150</v>
      </c>
      <c r="K293" s="0" t="str">
        <f aca="false">IF(G293+H293=I293,"истина","ложь")</f>
        <v>истина</v>
      </c>
    </row>
    <row r="294" customFormat="false" ht="14.25" hidden="false" customHeight="false" outlineLevel="0" collapsed="false">
      <c r="A294" s="37" t="str">
        <f aca="false">'Приложен 5'!A27</f>
        <v>Транспорт</v>
      </c>
      <c r="B294" s="38" t="n">
        <v>132</v>
      </c>
      <c r="C294" s="38" t="s">
        <v>18</v>
      </c>
      <c r="D294" s="38" t="s">
        <v>37</v>
      </c>
      <c r="E294" s="38"/>
      <c r="F294" s="39"/>
      <c r="G294" s="40" t="n">
        <f aca="false">G295</f>
        <v>350</v>
      </c>
      <c r="H294" s="40"/>
      <c r="I294" s="40" t="n">
        <f aca="false">I295</f>
        <v>350</v>
      </c>
      <c r="K294" s="0" t="str">
        <f aca="false">IF(G294+H294=I294,"истина","ложь")</f>
        <v>истина</v>
      </c>
    </row>
    <row r="295" customFormat="false" ht="75" hidden="false" customHeight="false" outlineLevel="0" collapsed="false">
      <c r="A295" s="41" t="s">
        <v>120</v>
      </c>
      <c r="B295" s="42" t="n">
        <v>132</v>
      </c>
      <c r="C295" s="42" t="s">
        <v>18</v>
      </c>
      <c r="D295" s="42" t="s">
        <v>37</v>
      </c>
      <c r="E295" s="46" t="s">
        <v>121</v>
      </c>
      <c r="F295" s="47"/>
      <c r="G295" s="54" t="n">
        <f aca="false">G296</f>
        <v>350</v>
      </c>
      <c r="H295" s="71"/>
      <c r="I295" s="44" t="n">
        <f aca="false">H295+G295</f>
        <v>350</v>
      </c>
      <c r="K295" s="0" t="str">
        <f aca="false">IF(G295+H295=I295,"истина","ложь")</f>
        <v>истина</v>
      </c>
    </row>
    <row r="296" customFormat="false" ht="16.5" hidden="false" customHeight="true" outlineLevel="0" collapsed="false">
      <c r="A296" s="45" t="s">
        <v>79</v>
      </c>
      <c r="B296" s="42" t="n">
        <v>132</v>
      </c>
      <c r="C296" s="42" t="s">
        <v>18</v>
      </c>
      <c r="D296" s="42" t="s">
        <v>37</v>
      </c>
      <c r="E296" s="42" t="s">
        <v>122</v>
      </c>
      <c r="F296" s="47"/>
      <c r="G296" s="54" t="n">
        <f aca="false">G297+G299</f>
        <v>350</v>
      </c>
      <c r="H296" s="71"/>
      <c r="I296" s="44" t="n">
        <f aca="false">G296</f>
        <v>350</v>
      </c>
      <c r="K296" s="0" t="str">
        <f aca="false">IF(G296+H296=I296,"истина","ложь")</f>
        <v>истина</v>
      </c>
    </row>
    <row r="297" customFormat="false" ht="30" hidden="false" customHeight="false" outlineLevel="0" collapsed="false">
      <c r="A297" s="45" t="s">
        <v>81</v>
      </c>
      <c r="B297" s="42" t="n">
        <v>132</v>
      </c>
      <c r="C297" s="42" t="s">
        <v>18</v>
      </c>
      <c r="D297" s="42" t="s">
        <v>37</v>
      </c>
      <c r="E297" s="42" t="s">
        <v>122</v>
      </c>
      <c r="F297" s="47" t="n">
        <v>200</v>
      </c>
      <c r="G297" s="54" t="n">
        <f aca="false">G298</f>
        <v>50</v>
      </c>
      <c r="H297" s="71"/>
      <c r="I297" s="44" t="n">
        <f aca="false">G297</f>
        <v>50</v>
      </c>
      <c r="K297" s="0" t="str">
        <f aca="false">IF(G297+H297=I297,"истина","ложь")</f>
        <v>истина</v>
      </c>
    </row>
    <row r="298" customFormat="false" ht="30" hidden="false" customHeight="false" outlineLevel="0" collapsed="false">
      <c r="A298" s="45" t="s">
        <v>82</v>
      </c>
      <c r="B298" s="42" t="n">
        <v>132</v>
      </c>
      <c r="C298" s="42" t="s">
        <v>18</v>
      </c>
      <c r="D298" s="42" t="s">
        <v>37</v>
      </c>
      <c r="E298" s="42" t="s">
        <v>122</v>
      </c>
      <c r="F298" s="47" t="n">
        <v>240</v>
      </c>
      <c r="G298" s="54" t="n">
        <v>50</v>
      </c>
      <c r="H298" s="71"/>
      <c r="I298" s="44" t="n">
        <f aca="false">G298</f>
        <v>50</v>
      </c>
      <c r="K298" s="0" t="str">
        <f aca="false">IF(G298+H298=I298,"истина","ложь")</f>
        <v>истина</v>
      </c>
    </row>
    <row r="299" customFormat="false" ht="15" hidden="false" customHeight="false" outlineLevel="0" collapsed="false">
      <c r="A299" s="45" t="s">
        <v>152</v>
      </c>
      <c r="B299" s="42" t="n">
        <v>132</v>
      </c>
      <c r="C299" s="42" t="s">
        <v>18</v>
      </c>
      <c r="D299" s="42" t="s">
        <v>37</v>
      </c>
      <c r="E299" s="42" t="s">
        <v>122</v>
      </c>
      <c r="F299" s="47" t="n">
        <v>800</v>
      </c>
      <c r="G299" s="54" t="n">
        <f aca="false">G300</f>
        <v>300</v>
      </c>
      <c r="H299" s="71"/>
      <c r="I299" s="44" t="n">
        <f aca="false">G299</f>
        <v>300</v>
      </c>
      <c r="K299" s="0" t="str">
        <f aca="false">IF(G299+H299=I299,"истина","ложь")</f>
        <v>истина</v>
      </c>
    </row>
    <row r="300" customFormat="false" ht="44.25" hidden="false" customHeight="true" outlineLevel="0" collapsed="false">
      <c r="A300" s="41" t="s">
        <v>218</v>
      </c>
      <c r="B300" s="42" t="n">
        <v>132</v>
      </c>
      <c r="C300" s="42" t="s">
        <v>18</v>
      </c>
      <c r="D300" s="42" t="s">
        <v>37</v>
      </c>
      <c r="E300" s="42" t="s">
        <v>122</v>
      </c>
      <c r="F300" s="43" t="n">
        <v>810</v>
      </c>
      <c r="G300" s="54" t="n">
        <v>300</v>
      </c>
      <c r="H300" s="71"/>
      <c r="I300" s="54" t="n">
        <f aca="false">G300</f>
        <v>300</v>
      </c>
      <c r="K300" s="0" t="str">
        <f aca="false">IF(G300+H300=I300,"истина","ложь")</f>
        <v>истина</v>
      </c>
    </row>
    <row r="301" customFormat="false" ht="14.25" hidden="false" customHeight="false" outlineLevel="0" collapsed="false">
      <c r="A301" s="37" t="str">
        <f aca="false">'Приложен 5'!A28</f>
        <v>Дорожное хозяйство (дорожные фонды)</v>
      </c>
      <c r="B301" s="38" t="s">
        <v>213</v>
      </c>
      <c r="C301" s="38" t="s">
        <v>18</v>
      </c>
      <c r="D301" s="38" t="s">
        <v>29</v>
      </c>
      <c r="E301" s="38"/>
      <c r="F301" s="39"/>
      <c r="G301" s="40" t="n">
        <f aca="false">G302</f>
        <v>17254</v>
      </c>
      <c r="H301" s="40"/>
      <c r="I301" s="40" t="n">
        <f aca="false">H301+G301</f>
        <v>17254</v>
      </c>
      <c r="K301" s="0" t="str">
        <f aca="false">IF(G301+H301=I301,"истина","ложь")</f>
        <v>истина</v>
      </c>
    </row>
    <row r="302" customFormat="false" ht="75" hidden="false" customHeight="false" outlineLevel="0" collapsed="false">
      <c r="A302" s="41" t="s">
        <v>120</v>
      </c>
      <c r="B302" s="42" t="s">
        <v>213</v>
      </c>
      <c r="C302" s="42" t="s">
        <v>18</v>
      </c>
      <c r="D302" s="42" t="s">
        <v>29</v>
      </c>
      <c r="E302" s="42" t="s">
        <v>121</v>
      </c>
      <c r="F302" s="43"/>
      <c r="G302" s="53" t="n">
        <f aca="false">G303+G306+G309</f>
        <v>17254</v>
      </c>
      <c r="H302" s="71"/>
      <c r="I302" s="44" t="n">
        <f aca="false">G302</f>
        <v>17254</v>
      </c>
      <c r="K302" s="0" t="str">
        <f aca="false">IF(G302+H302=I302,"истина","ложь")</f>
        <v>истина</v>
      </c>
    </row>
    <row r="303" customFormat="false" ht="16.5" hidden="false" customHeight="true" outlineLevel="0" collapsed="false">
      <c r="A303" s="45" t="s">
        <v>79</v>
      </c>
      <c r="B303" s="42" t="s">
        <v>213</v>
      </c>
      <c r="C303" s="42" t="s">
        <v>18</v>
      </c>
      <c r="D303" s="42" t="s">
        <v>29</v>
      </c>
      <c r="E303" s="42" t="s">
        <v>122</v>
      </c>
      <c r="F303" s="43"/>
      <c r="G303" s="53" t="n">
        <f aca="false">G304</f>
        <v>10000</v>
      </c>
      <c r="H303" s="71"/>
      <c r="I303" s="44" t="n">
        <f aca="false">G303</f>
        <v>10000</v>
      </c>
      <c r="K303" s="0" t="str">
        <f aca="false">IF(G303+H303=I303,"истина","ложь")</f>
        <v>истина</v>
      </c>
    </row>
    <row r="304" customFormat="false" ht="30" hidden="false" customHeight="false" outlineLevel="0" collapsed="false">
      <c r="A304" s="45" t="s">
        <v>81</v>
      </c>
      <c r="B304" s="42" t="s">
        <v>213</v>
      </c>
      <c r="C304" s="42" t="s">
        <v>18</v>
      </c>
      <c r="D304" s="42" t="s">
        <v>29</v>
      </c>
      <c r="E304" s="42" t="s">
        <v>122</v>
      </c>
      <c r="F304" s="43" t="n">
        <v>200</v>
      </c>
      <c r="G304" s="53" t="n">
        <f aca="false">G305</f>
        <v>10000</v>
      </c>
      <c r="H304" s="71"/>
      <c r="I304" s="44" t="n">
        <f aca="false">G304</f>
        <v>10000</v>
      </c>
      <c r="K304" s="0" t="str">
        <f aca="false">IF(G304+H304=I304,"истина","ложь")</f>
        <v>истина</v>
      </c>
    </row>
    <row r="305" customFormat="false" ht="30" hidden="false" customHeight="false" outlineLevel="0" collapsed="false">
      <c r="A305" s="45" t="s">
        <v>82</v>
      </c>
      <c r="B305" s="42" t="s">
        <v>213</v>
      </c>
      <c r="C305" s="42" t="s">
        <v>18</v>
      </c>
      <c r="D305" s="42" t="s">
        <v>29</v>
      </c>
      <c r="E305" s="42" t="s">
        <v>122</v>
      </c>
      <c r="F305" s="43" t="n">
        <v>240</v>
      </c>
      <c r="G305" s="53" t="n">
        <f aca="false">1000+9000</f>
        <v>10000</v>
      </c>
      <c r="H305" s="71"/>
      <c r="I305" s="44" t="n">
        <f aca="false">G305</f>
        <v>10000</v>
      </c>
      <c r="K305" s="0" t="str">
        <f aca="false">IF(G305+H305=I305,"истина","ложь")</f>
        <v>истина</v>
      </c>
    </row>
    <row r="306" customFormat="false" ht="30" hidden="false" customHeight="false" outlineLevel="0" collapsed="false">
      <c r="A306" s="97" t="s">
        <v>221</v>
      </c>
      <c r="B306" s="42" t="s">
        <v>213</v>
      </c>
      <c r="C306" s="42" t="s">
        <v>18</v>
      </c>
      <c r="D306" s="42" t="s">
        <v>29</v>
      </c>
      <c r="E306" s="42" t="s">
        <v>222</v>
      </c>
      <c r="F306" s="43"/>
      <c r="G306" s="53" t="n">
        <f aca="false">G307</f>
        <v>6454</v>
      </c>
      <c r="H306" s="71"/>
      <c r="I306" s="44" t="n">
        <f aca="false">G306</f>
        <v>6454</v>
      </c>
      <c r="K306" s="0" t="str">
        <f aca="false">IF(G306+H306=I306,"истина","ложь")</f>
        <v>истина</v>
      </c>
    </row>
    <row r="307" customFormat="false" ht="30" hidden="false" customHeight="false" outlineLevel="0" collapsed="false">
      <c r="A307" s="45" t="s">
        <v>81</v>
      </c>
      <c r="B307" s="42" t="s">
        <v>213</v>
      </c>
      <c r="C307" s="42" t="s">
        <v>18</v>
      </c>
      <c r="D307" s="42" t="s">
        <v>29</v>
      </c>
      <c r="E307" s="42" t="s">
        <v>222</v>
      </c>
      <c r="F307" s="43" t="n">
        <v>200</v>
      </c>
      <c r="G307" s="53" t="n">
        <f aca="false">G308</f>
        <v>6454</v>
      </c>
      <c r="H307" s="71"/>
      <c r="I307" s="44" t="n">
        <f aca="false">G307</f>
        <v>6454</v>
      </c>
      <c r="K307" s="0" t="str">
        <f aca="false">IF(G307+H307=I307,"истина","ложь")</f>
        <v>истина</v>
      </c>
    </row>
    <row r="308" customFormat="false" ht="30" hidden="false" customHeight="false" outlineLevel="0" collapsed="false">
      <c r="A308" s="45" t="s">
        <v>82</v>
      </c>
      <c r="B308" s="42" t="s">
        <v>213</v>
      </c>
      <c r="C308" s="42" t="s">
        <v>18</v>
      </c>
      <c r="D308" s="42" t="s">
        <v>29</v>
      </c>
      <c r="E308" s="42" t="s">
        <v>222</v>
      </c>
      <c r="F308" s="43" t="n">
        <v>240</v>
      </c>
      <c r="G308" s="53" t="n">
        <v>6454</v>
      </c>
      <c r="H308" s="71"/>
      <c r="I308" s="44" t="n">
        <f aca="false">G308</f>
        <v>6454</v>
      </c>
      <c r="K308" s="0" t="str">
        <f aca="false">IF(G308+H308=I308,"истина","ложь")</f>
        <v>истина</v>
      </c>
    </row>
    <row r="309" customFormat="false" ht="30" hidden="false" customHeight="true" outlineLevel="0" collapsed="false">
      <c r="A309" s="45" t="s">
        <v>223</v>
      </c>
      <c r="B309" s="42" t="s">
        <v>213</v>
      </c>
      <c r="C309" s="42" t="s">
        <v>18</v>
      </c>
      <c r="D309" s="42" t="s">
        <v>29</v>
      </c>
      <c r="E309" s="42" t="s">
        <v>224</v>
      </c>
      <c r="F309" s="43"/>
      <c r="G309" s="53" t="n">
        <f aca="false">G310</f>
        <v>800</v>
      </c>
      <c r="H309" s="71"/>
      <c r="I309" s="44" t="n">
        <f aca="false">G309</f>
        <v>800</v>
      </c>
      <c r="K309" s="0" t="str">
        <f aca="false">IF(G309+H309=I309,"истина","ложь")</f>
        <v>истина</v>
      </c>
    </row>
    <row r="310" customFormat="false" ht="30" hidden="false" customHeight="false" outlineLevel="0" collapsed="false">
      <c r="A310" s="45" t="s">
        <v>81</v>
      </c>
      <c r="B310" s="42" t="s">
        <v>213</v>
      </c>
      <c r="C310" s="42" t="s">
        <v>18</v>
      </c>
      <c r="D310" s="42" t="s">
        <v>29</v>
      </c>
      <c r="E310" s="42" t="s">
        <v>224</v>
      </c>
      <c r="F310" s="43" t="n">
        <v>200</v>
      </c>
      <c r="G310" s="53" t="n">
        <f aca="false">G311</f>
        <v>800</v>
      </c>
      <c r="H310" s="71"/>
      <c r="I310" s="44" t="n">
        <f aca="false">G310</f>
        <v>800</v>
      </c>
      <c r="K310" s="0" t="str">
        <f aca="false">IF(G310+H310=I310,"истина","ложь")</f>
        <v>истина</v>
      </c>
    </row>
    <row r="311" customFormat="false" ht="30" hidden="false" customHeight="false" outlineLevel="0" collapsed="false">
      <c r="A311" s="45" t="s">
        <v>82</v>
      </c>
      <c r="B311" s="42" t="s">
        <v>213</v>
      </c>
      <c r="C311" s="42" t="s">
        <v>18</v>
      </c>
      <c r="D311" s="42" t="s">
        <v>29</v>
      </c>
      <c r="E311" s="42" t="s">
        <v>224</v>
      </c>
      <c r="F311" s="43" t="n">
        <v>240</v>
      </c>
      <c r="G311" s="53" t="n">
        <v>800</v>
      </c>
      <c r="H311" s="71"/>
      <c r="I311" s="44" t="n">
        <f aca="false">G311</f>
        <v>800</v>
      </c>
      <c r="K311" s="0" t="str">
        <f aca="false">IF(G311+H311=I311,"истина","ложь")</f>
        <v>истина</v>
      </c>
    </row>
    <row r="312" customFormat="false" ht="15.75" hidden="false" customHeight="true" outlineLevel="0" collapsed="false">
      <c r="A312" s="33" t="str">
        <f aca="false">'Приложен 5'!A30</f>
        <v>ЖИЛИЩНО-КОММУНАЛЬНОЕ ХОЗЯЙСТВО</v>
      </c>
      <c r="B312" s="34" t="n">
        <v>132</v>
      </c>
      <c r="C312" s="34" t="s">
        <v>20</v>
      </c>
      <c r="D312" s="34"/>
      <c r="E312" s="34"/>
      <c r="F312" s="35"/>
      <c r="G312" s="49" t="n">
        <f aca="false">G313+G318+G332+G341</f>
        <v>39972</v>
      </c>
      <c r="H312" s="98"/>
      <c r="I312" s="36" t="n">
        <f aca="false">H312+G312</f>
        <v>39972</v>
      </c>
      <c r="K312" s="32" t="str">
        <f aca="false">IF(G312+H312=I312,"истина","ложь")</f>
        <v>истина</v>
      </c>
    </row>
    <row r="313" customFormat="false" ht="14.25" hidden="false" customHeight="false" outlineLevel="0" collapsed="false">
      <c r="A313" s="37" t="str">
        <f aca="false">'Приложен 5'!A31</f>
        <v>Жилищное хозяйство</v>
      </c>
      <c r="B313" s="38" t="n">
        <v>132</v>
      </c>
      <c r="C313" s="38" t="s">
        <v>20</v>
      </c>
      <c r="D313" s="38" t="s">
        <v>12</v>
      </c>
      <c r="E313" s="38"/>
      <c r="F313" s="39"/>
      <c r="G313" s="51" t="n">
        <f aca="false">G314</f>
        <v>120</v>
      </c>
      <c r="H313" s="79"/>
      <c r="I313" s="40" t="n">
        <f aca="false">G313</f>
        <v>120</v>
      </c>
      <c r="K313" s="32" t="str">
        <f aca="false">IF(G313+H313=I313,"истина","ложь")</f>
        <v>истина</v>
      </c>
    </row>
    <row r="314" customFormat="false" ht="44.25" hidden="false" customHeight="true" outlineLevel="0" collapsed="false">
      <c r="A314" s="45" t="s">
        <v>225</v>
      </c>
      <c r="B314" s="42" t="n">
        <v>132</v>
      </c>
      <c r="C314" s="42" t="s">
        <v>20</v>
      </c>
      <c r="D314" s="42" t="s">
        <v>12</v>
      </c>
      <c r="E314" s="42" t="s">
        <v>226</v>
      </c>
      <c r="F314" s="47"/>
      <c r="G314" s="53" t="n">
        <f aca="false">G315</f>
        <v>120</v>
      </c>
      <c r="H314" s="71"/>
      <c r="I314" s="44" t="n">
        <f aca="false">H314+G314</f>
        <v>120</v>
      </c>
      <c r="K314" s="32" t="str">
        <f aca="false">IF(G314+H314=I314,"истина","ложь")</f>
        <v>истина</v>
      </c>
    </row>
    <row r="315" customFormat="false" ht="15.75" hidden="false" customHeight="true" outlineLevel="0" collapsed="false">
      <c r="A315" s="45" t="s">
        <v>79</v>
      </c>
      <c r="B315" s="42" t="n">
        <v>132</v>
      </c>
      <c r="C315" s="42" t="s">
        <v>20</v>
      </c>
      <c r="D315" s="42" t="s">
        <v>12</v>
      </c>
      <c r="E315" s="42" t="s">
        <v>227</v>
      </c>
      <c r="F315" s="47"/>
      <c r="G315" s="53" t="n">
        <f aca="false">G316</f>
        <v>120</v>
      </c>
      <c r="H315" s="71"/>
      <c r="I315" s="44" t="n">
        <f aca="false">G315</f>
        <v>120</v>
      </c>
      <c r="K315" s="32" t="str">
        <f aca="false">IF(G315+H315=I315,"истина","ложь")</f>
        <v>истина</v>
      </c>
    </row>
    <row r="316" customFormat="false" ht="30" hidden="false" customHeight="false" outlineLevel="0" collapsed="false">
      <c r="A316" s="45" t="s">
        <v>81</v>
      </c>
      <c r="B316" s="42" t="n">
        <v>132</v>
      </c>
      <c r="C316" s="42" t="s">
        <v>20</v>
      </c>
      <c r="D316" s="42" t="s">
        <v>12</v>
      </c>
      <c r="E316" s="42" t="s">
        <v>227</v>
      </c>
      <c r="F316" s="47" t="n">
        <v>200</v>
      </c>
      <c r="G316" s="53" t="n">
        <f aca="false">G317</f>
        <v>120</v>
      </c>
      <c r="H316" s="71"/>
      <c r="I316" s="44" t="n">
        <f aca="false">H316+G316</f>
        <v>120</v>
      </c>
      <c r="K316" s="32" t="str">
        <f aca="false">IF(G316+H316=I316,"истина","ложь")</f>
        <v>истина</v>
      </c>
    </row>
    <row r="317" customFormat="false" ht="30" hidden="false" customHeight="false" outlineLevel="0" collapsed="false">
      <c r="A317" s="45" t="s">
        <v>82</v>
      </c>
      <c r="B317" s="42" t="s">
        <v>213</v>
      </c>
      <c r="C317" s="42" t="s">
        <v>20</v>
      </c>
      <c r="D317" s="42" t="s">
        <v>12</v>
      </c>
      <c r="E317" s="42" t="s">
        <v>227</v>
      </c>
      <c r="F317" s="47" t="n">
        <v>240</v>
      </c>
      <c r="G317" s="53" t="n">
        <f aca="false">50+100-30</f>
        <v>120</v>
      </c>
      <c r="H317" s="71"/>
      <c r="I317" s="44" t="n">
        <f aca="false">G317</f>
        <v>120</v>
      </c>
      <c r="K317" s="32" t="str">
        <f aca="false">IF(G317+H317=I317,"истина","ложь")</f>
        <v>истина</v>
      </c>
    </row>
    <row r="318" customFormat="false" ht="14.25" hidden="false" customHeight="false" outlineLevel="0" collapsed="false">
      <c r="A318" s="37" t="str">
        <f aca="false">'Приложен 5'!A32</f>
        <v>Коммунальное хозяйство</v>
      </c>
      <c r="B318" s="38" t="n">
        <v>132</v>
      </c>
      <c r="C318" s="38" t="s">
        <v>20</v>
      </c>
      <c r="D318" s="38" t="s">
        <v>14</v>
      </c>
      <c r="E318" s="38"/>
      <c r="F318" s="77"/>
      <c r="G318" s="51" t="n">
        <f aca="false">G319</f>
        <v>9485.3</v>
      </c>
      <c r="H318" s="79"/>
      <c r="I318" s="51" t="n">
        <f aca="false">G318</f>
        <v>9485.3</v>
      </c>
      <c r="K318" s="32" t="str">
        <f aca="false">IF(G318+H318=I318,"истина","ложь")</f>
        <v>истина</v>
      </c>
    </row>
    <row r="319" customFormat="false" ht="45.75" hidden="false" customHeight="true" outlineLevel="0" collapsed="false">
      <c r="A319" s="45" t="s">
        <v>225</v>
      </c>
      <c r="B319" s="42" t="s">
        <v>213</v>
      </c>
      <c r="C319" s="42" t="s">
        <v>20</v>
      </c>
      <c r="D319" s="42" t="s">
        <v>14</v>
      </c>
      <c r="E319" s="42" t="s">
        <v>226</v>
      </c>
      <c r="F319" s="77"/>
      <c r="G319" s="53" t="n">
        <f aca="false">G320+G323+G326+G329</f>
        <v>9485.3</v>
      </c>
      <c r="H319" s="79"/>
      <c r="I319" s="53" t="n">
        <f aca="false">G319</f>
        <v>9485.3</v>
      </c>
      <c r="K319" s="32" t="str">
        <f aca="false">IF(G319+H319=I319,"истина","ложь")</f>
        <v>истина</v>
      </c>
    </row>
    <row r="320" customFormat="false" ht="17.25" hidden="false" customHeight="true" outlineLevel="0" collapsed="false">
      <c r="A320" s="45" t="s">
        <v>79</v>
      </c>
      <c r="B320" s="42" t="s">
        <v>213</v>
      </c>
      <c r="C320" s="42" t="s">
        <v>20</v>
      </c>
      <c r="D320" s="42" t="s">
        <v>14</v>
      </c>
      <c r="E320" s="42" t="s">
        <v>227</v>
      </c>
      <c r="F320" s="77"/>
      <c r="G320" s="53" t="n">
        <f aca="false">G321</f>
        <v>1531.3</v>
      </c>
      <c r="H320" s="79"/>
      <c r="I320" s="53" t="n">
        <f aca="false">G320</f>
        <v>1531.3</v>
      </c>
      <c r="K320" s="32" t="str">
        <f aca="false">IF(G320+H320=I320,"истина","ложь")</f>
        <v>истина</v>
      </c>
    </row>
    <row r="321" customFormat="false" ht="30" hidden="false" customHeight="false" outlineLevel="0" collapsed="false">
      <c r="A321" s="45" t="s">
        <v>81</v>
      </c>
      <c r="B321" s="42" t="s">
        <v>213</v>
      </c>
      <c r="C321" s="42" t="s">
        <v>20</v>
      </c>
      <c r="D321" s="42" t="s">
        <v>14</v>
      </c>
      <c r="E321" s="42" t="s">
        <v>227</v>
      </c>
      <c r="F321" s="47" t="n">
        <v>200</v>
      </c>
      <c r="G321" s="53" t="n">
        <f aca="false">G322</f>
        <v>1531.3</v>
      </c>
      <c r="H321" s="71"/>
      <c r="I321" s="53" t="n">
        <f aca="false">G321</f>
        <v>1531.3</v>
      </c>
      <c r="K321" s="32" t="str">
        <f aca="false">IF(G321+H321=I321,"истина","ложь")</f>
        <v>истина</v>
      </c>
    </row>
    <row r="322" customFormat="false" ht="30" hidden="false" customHeight="false" outlineLevel="0" collapsed="false">
      <c r="A322" s="45" t="s">
        <v>82</v>
      </c>
      <c r="B322" s="42" t="s">
        <v>213</v>
      </c>
      <c r="C322" s="42" t="s">
        <v>20</v>
      </c>
      <c r="D322" s="42" t="s">
        <v>14</v>
      </c>
      <c r="E322" s="42" t="s">
        <v>227</v>
      </c>
      <c r="F322" s="47" t="n">
        <v>240</v>
      </c>
      <c r="G322" s="53" t="n">
        <f aca="false">1000+501.3+30</f>
        <v>1531.3</v>
      </c>
      <c r="H322" s="71"/>
      <c r="I322" s="53" t="n">
        <f aca="false">G322</f>
        <v>1531.3</v>
      </c>
      <c r="K322" s="32" t="str">
        <f aca="false">IF(G322+H322=I322,"истина","ложь")</f>
        <v>истина</v>
      </c>
    </row>
    <row r="323" customFormat="false" ht="62.25" hidden="false" customHeight="true" outlineLevel="0" collapsed="false">
      <c r="A323" s="45" t="s">
        <v>228</v>
      </c>
      <c r="B323" s="42" t="s">
        <v>213</v>
      </c>
      <c r="C323" s="42" t="s">
        <v>20</v>
      </c>
      <c r="D323" s="42" t="s">
        <v>14</v>
      </c>
      <c r="E323" s="42" t="s">
        <v>229</v>
      </c>
      <c r="F323" s="47"/>
      <c r="G323" s="53" t="n">
        <f aca="false">G324</f>
        <v>4255.6</v>
      </c>
      <c r="H323" s="71"/>
      <c r="I323" s="53" t="n">
        <f aca="false">G323</f>
        <v>4255.6</v>
      </c>
      <c r="K323" s="32" t="str">
        <f aca="false">IF(G323+H323=I323,"истина","ложь")</f>
        <v>истина</v>
      </c>
    </row>
    <row r="324" customFormat="false" ht="30" hidden="false" customHeight="false" outlineLevel="0" collapsed="false">
      <c r="A324" s="45" t="s">
        <v>81</v>
      </c>
      <c r="B324" s="42" t="s">
        <v>213</v>
      </c>
      <c r="C324" s="42" t="s">
        <v>20</v>
      </c>
      <c r="D324" s="42" t="s">
        <v>14</v>
      </c>
      <c r="E324" s="42" t="s">
        <v>229</v>
      </c>
      <c r="F324" s="47" t="n">
        <v>200</v>
      </c>
      <c r="G324" s="53" t="n">
        <f aca="false">G325</f>
        <v>4255.6</v>
      </c>
      <c r="H324" s="71"/>
      <c r="I324" s="53" t="n">
        <f aca="false">G324</f>
        <v>4255.6</v>
      </c>
      <c r="K324" s="32" t="str">
        <f aca="false">IF(G324+H324=I324,"истина","ложь")</f>
        <v>истина</v>
      </c>
    </row>
    <row r="325" customFormat="false" ht="30" hidden="false" customHeight="false" outlineLevel="0" collapsed="false">
      <c r="A325" s="45" t="s">
        <v>82</v>
      </c>
      <c r="B325" s="42" t="s">
        <v>213</v>
      </c>
      <c r="C325" s="42" t="s">
        <v>20</v>
      </c>
      <c r="D325" s="42" t="s">
        <v>14</v>
      </c>
      <c r="E325" s="42" t="s">
        <v>229</v>
      </c>
      <c r="F325" s="47" t="n">
        <v>240</v>
      </c>
      <c r="G325" s="53" t="n">
        <v>4255.6</v>
      </c>
      <c r="H325" s="71"/>
      <c r="I325" s="53" t="n">
        <f aca="false">G325</f>
        <v>4255.6</v>
      </c>
      <c r="K325" s="32" t="str">
        <f aca="false">IF(G325+H325=I325,"истина","ложь")</f>
        <v>истина</v>
      </c>
    </row>
    <row r="326" customFormat="false" ht="58.5" hidden="false" customHeight="true" outlineLevel="0" collapsed="false">
      <c r="A326" s="45" t="s">
        <v>230</v>
      </c>
      <c r="B326" s="42" t="s">
        <v>213</v>
      </c>
      <c r="C326" s="42" t="s">
        <v>20</v>
      </c>
      <c r="D326" s="42" t="s">
        <v>14</v>
      </c>
      <c r="E326" s="42" t="s">
        <v>231</v>
      </c>
      <c r="F326" s="47"/>
      <c r="G326" s="53" t="n">
        <f aca="false">G327</f>
        <v>230</v>
      </c>
      <c r="H326" s="71"/>
      <c r="I326" s="53" t="n">
        <f aca="false">G326</f>
        <v>230</v>
      </c>
      <c r="K326" s="32" t="str">
        <f aca="false">IF(G326+H326=I326,"истина","ложь")</f>
        <v>истина</v>
      </c>
    </row>
    <row r="327" customFormat="false" ht="30" hidden="false" customHeight="false" outlineLevel="0" collapsed="false">
      <c r="A327" s="45" t="s">
        <v>81</v>
      </c>
      <c r="B327" s="42" t="s">
        <v>213</v>
      </c>
      <c r="C327" s="42" t="s">
        <v>20</v>
      </c>
      <c r="D327" s="42" t="s">
        <v>14</v>
      </c>
      <c r="E327" s="42" t="s">
        <v>231</v>
      </c>
      <c r="F327" s="47" t="n">
        <v>200</v>
      </c>
      <c r="G327" s="53" t="n">
        <f aca="false">G328</f>
        <v>230</v>
      </c>
      <c r="H327" s="71"/>
      <c r="I327" s="53" t="n">
        <f aca="false">G327</f>
        <v>230</v>
      </c>
      <c r="K327" s="32" t="str">
        <f aca="false">IF(G327+H327=I327,"истина","ложь")</f>
        <v>истина</v>
      </c>
    </row>
    <row r="328" customFormat="false" ht="30" hidden="false" customHeight="false" outlineLevel="0" collapsed="false">
      <c r="A328" s="45" t="s">
        <v>82</v>
      </c>
      <c r="B328" s="42" t="s">
        <v>213</v>
      </c>
      <c r="C328" s="42" t="s">
        <v>20</v>
      </c>
      <c r="D328" s="42" t="s">
        <v>14</v>
      </c>
      <c r="E328" s="42" t="s">
        <v>231</v>
      </c>
      <c r="F328" s="47" t="n">
        <v>240</v>
      </c>
      <c r="G328" s="53" t="n">
        <v>230</v>
      </c>
      <c r="H328" s="71"/>
      <c r="I328" s="53" t="n">
        <f aca="false">G328</f>
        <v>230</v>
      </c>
      <c r="K328" s="32" t="str">
        <f aca="false">IF(G328+H328=I328,"истина","ложь")</f>
        <v>истина</v>
      </c>
    </row>
    <row r="329" customFormat="false" ht="57.75" hidden="false" customHeight="true" outlineLevel="0" collapsed="false">
      <c r="A329" s="45" t="s">
        <v>232</v>
      </c>
      <c r="B329" s="42" t="s">
        <v>213</v>
      </c>
      <c r="C329" s="42" t="s">
        <v>20</v>
      </c>
      <c r="D329" s="42" t="s">
        <v>14</v>
      </c>
      <c r="E329" s="42" t="s">
        <v>233</v>
      </c>
      <c r="F329" s="47"/>
      <c r="G329" s="53" t="n">
        <f aca="false">G330</f>
        <v>3468.4</v>
      </c>
      <c r="H329" s="71"/>
      <c r="I329" s="53" t="n">
        <f aca="false">G329</f>
        <v>3468.4</v>
      </c>
      <c r="K329" s="32" t="str">
        <f aca="false">IF(G329+H329=I329,"истина","ложь")</f>
        <v>истина</v>
      </c>
    </row>
    <row r="330" customFormat="false" ht="30" hidden="false" customHeight="false" outlineLevel="0" collapsed="false">
      <c r="A330" s="45" t="s">
        <v>81</v>
      </c>
      <c r="B330" s="42" t="s">
        <v>213</v>
      </c>
      <c r="C330" s="42" t="s">
        <v>20</v>
      </c>
      <c r="D330" s="42" t="s">
        <v>14</v>
      </c>
      <c r="E330" s="42" t="s">
        <v>233</v>
      </c>
      <c r="F330" s="47" t="n">
        <v>200</v>
      </c>
      <c r="G330" s="53" t="n">
        <f aca="false">G331</f>
        <v>3468.4</v>
      </c>
      <c r="H330" s="71"/>
      <c r="I330" s="53" t="n">
        <f aca="false">G330</f>
        <v>3468.4</v>
      </c>
      <c r="K330" s="32" t="str">
        <f aca="false">IF(G330+H330=I330,"истина","ложь")</f>
        <v>истина</v>
      </c>
    </row>
    <row r="331" customFormat="false" ht="30" hidden="false" customHeight="false" outlineLevel="0" collapsed="false">
      <c r="A331" s="45" t="s">
        <v>82</v>
      </c>
      <c r="B331" s="42" t="s">
        <v>213</v>
      </c>
      <c r="C331" s="42" t="s">
        <v>20</v>
      </c>
      <c r="D331" s="42" t="s">
        <v>14</v>
      </c>
      <c r="E331" s="42" t="s">
        <v>233</v>
      </c>
      <c r="F331" s="47" t="n">
        <v>240</v>
      </c>
      <c r="G331" s="53" t="n">
        <v>3468.4</v>
      </c>
      <c r="H331" s="71"/>
      <c r="I331" s="53" t="n">
        <f aca="false">G331</f>
        <v>3468.4</v>
      </c>
      <c r="K331" s="32" t="str">
        <f aca="false">IF(G331+H331=I331,"истина","ложь")</f>
        <v>истина</v>
      </c>
    </row>
    <row r="332" customFormat="false" ht="14.25" hidden="false" customHeight="false" outlineLevel="0" collapsed="false">
      <c r="A332" s="69" t="str">
        <f aca="false">'Приложен 5'!A33</f>
        <v>Благоустройство</v>
      </c>
      <c r="B332" s="38" t="n">
        <v>132</v>
      </c>
      <c r="C332" s="76" t="s">
        <v>20</v>
      </c>
      <c r="D332" s="76" t="s">
        <v>16</v>
      </c>
      <c r="E332" s="38"/>
      <c r="F332" s="39"/>
      <c r="G332" s="51" t="n">
        <f aca="false">G333+G337</f>
        <v>26634</v>
      </c>
      <c r="H332" s="79"/>
      <c r="I332" s="40" t="n">
        <f aca="false">G332</f>
        <v>26634</v>
      </c>
      <c r="K332" s="32" t="str">
        <f aca="false">IF(G332+H332=I332,"истина","ложь")</f>
        <v>истина</v>
      </c>
    </row>
    <row r="333" customFormat="false" ht="75" hidden="false" customHeight="false" outlineLevel="0" collapsed="false">
      <c r="A333" s="41" t="s">
        <v>120</v>
      </c>
      <c r="B333" s="42" t="n">
        <v>132</v>
      </c>
      <c r="C333" s="42" t="s">
        <v>20</v>
      </c>
      <c r="D333" s="42" t="s">
        <v>16</v>
      </c>
      <c r="E333" s="42" t="s">
        <v>121</v>
      </c>
      <c r="F333" s="43"/>
      <c r="G333" s="53" t="n">
        <f aca="false">G334</f>
        <v>10370.5</v>
      </c>
      <c r="H333" s="71"/>
      <c r="I333" s="53" t="n">
        <f aca="false">G333</f>
        <v>10370.5</v>
      </c>
      <c r="K333" s="32" t="str">
        <f aca="false">IF(G333+H333=I333,"истина","ложь")</f>
        <v>истина</v>
      </c>
    </row>
    <row r="334" customFormat="false" ht="17.25" hidden="false" customHeight="true" outlineLevel="0" collapsed="false">
      <c r="A334" s="45" t="s">
        <v>79</v>
      </c>
      <c r="B334" s="42" t="n">
        <v>132</v>
      </c>
      <c r="C334" s="42" t="s">
        <v>20</v>
      </c>
      <c r="D334" s="42" t="s">
        <v>16</v>
      </c>
      <c r="E334" s="42" t="s">
        <v>122</v>
      </c>
      <c r="F334" s="43"/>
      <c r="G334" s="53" t="n">
        <f aca="false">G335</f>
        <v>10370.5</v>
      </c>
      <c r="H334" s="71"/>
      <c r="I334" s="53" t="n">
        <f aca="false">G334</f>
        <v>10370.5</v>
      </c>
      <c r="K334" s="32" t="str">
        <f aca="false">IF(G334+H334=I334,"истина","ложь")</f>
        <v>истина</v>
      </c>
    </row>
    <row r="335" customFormat="false" ht="30" hidden="false" customHeight="false" outlineLevel="0" collapsed="false">
      <c r="A335" s="45" t="s">
        <v>81</v>
      </c>
      <c r="B335" s="42" t="n">
        <v>132</v>
      </c>
      <c r="C335" s="42" t="s">
        <v>20</v>
      </c>
      <c r="D335" s="42" t="s">
        <v>16</v>
      </c>
      <c r="E335" s="42" t="s">
        <v>122</v>
      </c>
      <c r="F335" s="43" t="n">
        <v>200</v>
      </c>
      <c r="G335" s="53" t="n">
        <f aca="false">G336</f>
        <v>10370.5</v>
      </c>
      <c r="H335" s="71"/>
      <c r="I335" s="44" t="n">
        <f aca="false">G335</f>
        <v>10370.5</v>
      </c>
      <c r="K335" s="32" t="str">
        <f aca="false">IF(G335+H335=I335,"истина","ложь")</f>
        <v>истина</v>
      </c>
    </row>
    <row r="336" customFormat="false" ht="30" hidden="false" customHeight="false" outlineLevel="0" collapsed="false">
      <c r="A336" s="45" t="s">
        <v>82</v>
      </c>
      <c r="B336" s="42" t="s">
        <v>213</v>
      </c>
      <c r="C336" s="42" t="s">
        <v>20</v>
      </c>
      <c r="D336" s="42" t="s">
        <v>16</v>
      </c>
      <c r="E336" s="42" t="s">
        <v>122</v>
      </c>
      <c r="F336" s="43" t="n">
        <v>240</v>
      </c>
      <c r="G336" s="53" t="n">
        <f aca="false">800+100+400+40+4900.5+380+3000+750</f>
        <v>10370.5</v>
      </c>
      <c r="H336" s="71"/>
      <c r="I336" s="44" t="n">
        <f aca="false">G336</f>
        <v>10370.5</v>
      </c>
      <c r="K336" s="32" t="str">
        <f aca="false">IF(G336+H336=I336,"истина","ложь")</f>
        <v>истина</v>
      </c>
    </row>
    <row r="337" customFormat="false" ht="45" hidden="false" customHeight="false" outlineLevel="0" collapsed="false">
      <c r="A337" s="45" t="s">
        <v>234</v>
      </c>
      <c r="B337" s="42" t="s">
        <v>213</v>
      </c>
      <c r="C337" s="42" t="s">
        <v>20</v>
      </c>
      <c r="D337" s="42" t="s">
        <v>16</v>
      </c>
      <c r="E337" s="42" t="s">
        <v>235</v>
      </c>
      <c r="F337" s="43"/>
      <c r="G337" s="53" t="n">
        <f aca="false">G338</f>
        <v>16263.5</v>
      </c>
      <c r="H337" s="71"/>
      <c r="I337" s="44" t="n">
        <f aca="false">G337</f>
        <v>16263.5</v>
      </c>
      <c r="K337" s="32" t="str">
        <f aca="false">IF(G337+H337=I337,"истина","ложь")</f>
        <v>истина</v>
      </c>
    </row>
    <row r="338" customFormat="false" ht="15" hidden="false" customHeight="false" outlineLevel="0" collapsed="false">
      <c r="A338" s="97" t="s">
        <v>236</v>
      </c>
      <c r="B338" s="42" t="s">
        <v>213</v>
      </c>
      <c r="C338" s="42" t="s">
        <v>20</v>
      </c>
      <c r="D338" s="42" t="s">
        <v>16</v>
      </c>
      <c r="E338" s="42" t="s">
        <v>237</v>
      </c>
      <c r="F338" s="43"/>
      <c r="G338" s="53" t="n">
        <f aca="false">G339</f>
        <v>16263.5</v>
      </c>
      <c r="H338" s="71"/>
      <c r="I338" s="44" t="n">
        <f aca="false">G338</f>
        <v>16263.5</v>
      </c>
      <c r="K338" s="32" t="str">
        <f aca="false">IF(G338+H338=I338,"истина","ложь")</f>
        <v>истина</v>
      </c>
    </row>
    <row r="339" customFormat="false" ht="30" hidden="false" customHeight="false" outlineLevel="0" collapsed="false">
      <c r="A339" s="45" t="s">
        <v>81</v>
      </c>
      <c r="B339" s="42" t="s">
        <v>213</v>
      </c>
      <c r="C339" s="42" t="s">
        <v>20</v>
      </c>
      <c r="D339" s="42" t="s">
        <v>16</v>
      </c>
      <c r="E339" s="42" t="s">
        <v>237</v>
      </c>
      <c r="F339" s="43" t="n">
        <v>200</v>
      </c>
      <c r="G339" s="53" t="n">
        <f aca="false">G340</f>
        <v>16263.5</v>
      </c>
      <c r="H339" s="71"/>
      <c r="I339" s="44" t="n">
        <f aca="false">G339</f>
        <v>16263.5</v>
      </c>
      <c r="K339" s="32" t="str">
        <f aca="false">IF(G339+H339=I339,"истина","ложь")</f>
        <v>истина</v>
      </c>
    </row>
    <row r="340" customFormat="false" ht="30" hidden="false" customHeight="false" outlineLevel="0" collapsed="false">
      <c r="A340" s="45" t="s">
        <v>82</v>
      </c>
      <c r="B340" s="42" t="s">
        <v>213</v>
      </c>
      <c r="C340" s="42" t="s">
        <v>20</v>
      </c>
      <c r="D340" s="42" t="s">
        <v>16</v>
      </c>
      <c r="E340" s="42" t="s">
        <v>237</v>
      </c>
      <c r="F340" s="43" t="n">
        <v>240</v>
      </c>
      <c r="G340" s="53" t="n">
        <v>16263.5</v>
      </c>
      <c r="H340" s="71"/>
      <c r="I340" s="44" t="n">
        <f aca="false">G340</f>
        <v>16263.5</v>
      </c>
      <c r="K340" s="32" t="str">
        <f aca="false">IF(G340+H340=I340,"истина","ложь")</f>
        <v>истина</v>
      </c>
    </row>
    <row r="341" customFormat="false" ht="28.5" hidden="false" customHeight="false" outlineLevel="0" collapsed="false">
      <c r="A341" s="37" t="str">
        <f aca="false">'Приложен 5'!A34</f>
        <v>Другие вопросы в области жилищно-коммунального хозяйства</v>
      </c>
      <c r="B341" s="38" t="n">
        <v>132</v>
      </c>
      <c r="C341" s="38" t="s">
        <v>20</v>
      </c>
      <c r="D341" s="38" t="s">
        <v>20</v>
      </c>
      <c r="E341" s="38"/>
      <c r="F341" s="39"/>
      <c r="G341" s="51" t="n">
        <f aca="false">G342+G351+G355</f>
        <v>3732.7</v>
      </c>
      <c r="H341" s="79"/>
      <c r="I341" s="40" t="n">
        <f aca="false">G341</f>
        <v>3732.7</v>
      </c>
      <c r="K341" s="32" t="str">
        <f aca="false">IF(G341+H341=I341,"истина","ложь")</f>
        <v>истина</v>
      </c>
    </row>
    <row r="342" customFormat="false" ht="45" hidden="false" customHeight="false" outlineLevel="0" collapsed="false">
      <c r="A342" s="45" t="s">
        <v>144</v>
      </c>
      <c r="B342" s="42" t="n">
        <v>132</v>
      </c>
      <c r="C342" s="42" t="s">
        <v>20</v>
      </c>
      <c r="D342" s="42" t="s">
        <v>20</v>
      </c>
      <c r="E342" s="46" t="s">
        <v>145</v>
      </c>
      <c r="F342" s="43"/>
      <c r="G342" s="53" t="n">
        <f aca="false">G343</f>
        <v>2992.6</v>
      </c>
      <c r="H342" s="71"/>
      <c r="I342" s="44" t="n">
        <f aca="false">G342+H342</f>
        <v>2992.6</v>
      </c>
      <c r="K342" s="32" t="str">
        <f aca="false">IF(G342+H342=I342,"истина","ложь")</f>
        <v>истина</v>
      </c>
    </row>
    <row r="343" customFormat="false" ht="30" hidden="false" customHeight="false" outlineLevel="0" collapsed="false">
      <c r="A343" s="45" t="s">
        <v>146</v>
      </c>
      <c r="B343" s="42" t="n">
        <v>132</v>
      </c>
      <c r="C343" s="42" t="s">
        <v>20</v>
      </c>
      <c r="D343" s="42" t="s">
        <v>20</v>
      </c>
      <c r="E343" s="46" t="s">
        <v>147</v>
      </c>
      <c r="F343" s="43"/>
      <c r="G343" s="53" t="n">
        <f aca="false">G344</f>
        <v>2992.6</v>
      </c>
      <c r="H343" s="71"/>
      <c r="I343" s="44" t="n">
        <f aca="false">G343</f>
        <v>2992.6</v>
      </c>
      <c r="K343" s="32" t="str">
        <f aca="false">IF(G343+H343=I343,"истина","ложь")</f>
        <v>истина</v>
      </c>
    </row>
    <row r="344" customFormat="false" ht="15" hidden="false" customHeight="false" outlineLevel="0" collapsed="false">
      <c r="A344" s="45" t="s">
        <v>148</v>
      </c>
      <c r="B344" s="46" t="n">
        <v>132</v>
      </c>
      <c r="C344" s="42" t="s">
        <v>20</v>
      </c>
      <c r="D344" s="42" t="s">
        <v>20</v>
      </c>
      <c r="E344" s="46" t="s">
        <v>149</v>
      </c>
      <c r="F344" s="43"/>
      <c r="G344" s="53" t="n">
        <f aca="false">G345+G347+G349</f>
        <v>2992.6</v>
      </c>
      <c r="H344" s="71"/>
      <c r="I344" s="44" t="n">
        <f aca="false">H344+G344</f>
        <v>2992.6</v>
      </c>
      <c r="K344" s="32" t="str">
        <f aca="false">IF(G344+H344=I344,"истина","ложь")</f>
        <v>истина</v>
      </c>
    </row>
    <row r="345" customFormat="false" ht="57.75" hidden="false" customHeight="true" outlineLevel="0" collapsed="false">
      <c r="A345" s="41" t="s">
        <v>150</v>
      </c>
      <c r="B345" s="46" t="n">
        <v>132</v>
      </c>
      <c r="C345" s="42" t="s">
        <v>20</v>
      </c>
      <c r="D345" s="42" t="s">
        <v>20</v>
      </c>
      <c r="E345" s="46" t="s">
        <v>149</v>
      </c>
      <c r="F345" s="43" t="n">
        <v>100</v>
      </c>
      <c r="G345" s="53" t="n">
        <f aca="false">G346</f>
        <v>2987.1</v>
      </c>
      <c r="H345" s="71"/>
      <c r="I345" s="44" t="n">
        <f aca="false">H345+G345</f>
        <v>2987.1</v>
      </c>
      <c r="K345" s="32" t="str">
        <f aca="false">IF(G345+H345=I345,"истина","ложь")</f>
        <v>истина</v>
      </c>
    </row>
    <row r="346" customFormat="false" ht="30" hidden="false" customHeight="false" outlineLevel="0" collapsed="false">
      <c r="A346" s="41" t="s">
        <v>151</v>
      </c>
      <c r="B346" s="46" t="s">
        <v>213</v>
      </c>
      <c r="C346" s="42" t="s">
        <v>20</v>
      </c>
      <c r="D346" s="42" t="s">
        <v>20</v>
      </c>
      <c r="E346" s="46" t="s">
        <v>149</v>
      </c>
      <c r="F346" s="43" t="n">
        <v>120</v>
      </c>
      <c r="G346" s="53" t="n">
        <f aca="false">2214+668.6+104.5</f>
        <v>2987.1</v>
      </c>
      <c r="H346" s="71"/>
      <c r="I346" s="44" t="n">
        <f aca="false">G346</f>
        <v>2987.1</v>
      </c>
      <c r="K346" s="32" t="str">
        <f aca="false">IF(G346+H346=I346,"истина","ложь")</f>
        <v>истина</v>
      </c>
    </row>
    <row r="347" customFormat="false" ht="30" hidden="false" customHeight="false" outlineLevel="0" collapsed="false">
      <c r="A347" s="45" t="s">
        <v>81</v>
      </c>
      <c r="B347" s="46" t="n">
        <v>132</v>
      </c>
      <c r="C347" s="42" t="s">
        <v>20</v>
      </c>
      <c r="D347" s="42" t="s">
        <v>20</v>
      </c>
      <c r="E347" s="46" t="s">
        <v>149</v>
      </c>
      <c r="F347" s="43" t="n">
        <v>200</v>
      </c>
      <c r="G347" s="53" t="n">
        <f aca="false">G348</f>
        <v>3.5</v>
      </c>
      <c r="H347" s="71"/>
      <c r="I347" s="44" t="n">
        <f aca="false">G347</f>
        <v>3.5</v>
      </c>
      <c r="K347" s="32" t="str">
        <f aca="false">IF(G347+H347=I347,"истина","ложь")</f>
        <v>истина</v>
      </c>
    </row>
    <row r="348" customFormat="false" ht="30" hidden="false" customHeight="false" outlineLevel="0" collapsed="false">
      <c r="A348" s="45" t="s">
        <v>82</v>
      </c>
      <c r="B348" s="46" t="s">
        <v>213</v>
      </c>
      <c r="C348" s="42" t="s">
        <v>20</v>
      </c>
      <c r="D348" s="42" t="s">
        <v>20</v>
      </c>
      <c r="E348" s="46" t="s">
        <v>149</v>
      </c>
      <c r="F348" s="43" t="n">
        <v>240</v>
      </c>
      <c r="G348" s="53" t="n">
        <f aca="false">37.8-34.3</f>
        <v>3.5</v>
      </c>
      <c r="H348" s="71"/>
      <c r="I348" s="44" t="n">
        <f aca="false">G348</f>
        <v>3.5</v>
      </c>
      <c r="K348" s="32" t="str">
        <f aca="false">IF(G348+H348=I348,"истина","ложь")</f>
        <v>истина</v>
      </c>
    </row>
    <row r="349" customFormat="false" ht="15" hidden="false" customHeight="false" outlineLevel="0" collapsed="false">
      <c r="A349" s="45" t="s">
        <v>152</v>
      </c>
      <c r="B349" s="46" t="s">
        <v>213</v>
      </c>
      <c r="C349" s="42" t="s">
        <v>20</v>
      </c>
      <c r="D349" s="42" t="s">
        <v>20</v>
      </c>
      <c r="E349" s="46" t="s">
        <v>149</v>
      </c>
      <c r="F349" s="43" t="n">
        <v>800</v>
      </c>
      <c r="G349" s="53" t="n">
        <f aca="false">G350</f>
        <v>2</v>
      </c>
      <c r="H349" s="71"/>
      <c r="I349" s="44" t="n">
        <f aca="false">G349</f>
        <v>2</v>
      </c>
      <c r="K349" s="32" t="str">
        <f aca="false">IF(G349+H349=I349,"истина","ложь")</f>
        <v>истина</v>
      </c>
    </row>
    <row r="350" customFormat="false" ht="15" hidden="false" customHeight="false" outlineLevel="0" collapsed="false">
      <c r="A350" s="45" t="s">
        <v>153</v>
      </c>
      <c r="B350" s="46" t="n">
        <v>132</v>
      </c>
      <c r="C350" s="42" t="s">
        <v>20</v>
      </c>
      <c r="D350" s="42" t="s">
        <v>20</v>
      </c>
      <c r="E350" s="46" t="s">
        <v>149</v>
      </c>
      <c r="F350" s="43" t="n">
        <v>850</v>
      </c>
      <c r="G350" s="53" t="n">
        <v>2</v>
      </c>
      <c r="H350" s="71"/>
      <c r="I350" s="44" t="n">
        <f aca="false">G350</f>
        <v>2</v>
      </c>
      <c r="K350" s="32" t="str">
        <f aca="false">IF(G350+H350=I350,"истина","ложь")</f>
        <v>истина</v>
      </c>
    </row>
    <row r="351" customFormat="false" ht="75" hidden="false" customHeight="false" outlineLevel="0" collapsed="false">
      <c r="A351" s="41" t="s">
        <v>120</v>
      </c>
      <c r="B351" s="46" t="n">
        <v>132</v>
      </c>
      <c r="C351" s="42" t="s">
        <v>20</v>
      </c>
      <c r="D351" s="42" t="s">
        <v>20</v>
      </c>
      <c r="E351" s="42" t="s">
        <v>121</v>
      </c>
      <c r="F351" s="43"/>
      <c r="G351" s="53" t="n">
        <f aca="false">G352</f>
        <v>555.6</v>
      </c>
      <c r="H351" s="71"/>
      <c r="I351" s="44" t="n">
        <f aca="false">G351</f>
        <v>555.6</v>
      </c>
      <c r="K351" s="32" t="str">
        <f aca="false">IF(G351+H351=I351,"истина","ложь")</f>
        <v>истина</v>
      </c>
    </row>
    <row r="352" customFormat="false" ht="30" hidden="false" customHeight="false" outlineLevel="0" collapsed="false">
      <c r="A352" s="45" t="s">
        <v>238</v>
      </c>
      <c r="B352" s="46" t="n">
        <v>132</v>
      </c>
      <c r="C352" s="42" t="s">
        <v>20</v>
      </c>
      <c r="D352" s="42" t="s">
        <v>20</v>
      </c>
      <c r="E352" s="42" t="s">
        <v>239</v>
      </c>
      <c r="F352" s="43"/>
      <c r="G352" s="53" t="n">
        <f aca="false">G353</f>
        <v>555.6</v>
      </c>
      <c r="H352" s="71"/>
      <c r="I352" s="44" t="n">
        <f aca="false">G352</f>
        <v>555.6</v>
      </c>
      <c r="K352" s="32" t="str">
        <f aca="false">IF(G352+H352=I352,"истина","ложь")</f>
        <v>истина</v>
      </c>
    </row>
    <row r="353" customFormat="false" ht="30" hidden="false" customHeight="false" outlineLevel="0" collapsed="false">
      <c r="A353" s="45" t="s">
        <v>81</v>
      </c>
      <c r="B353" s="46" t="n">
        <v>132</v>
      </c>
      <c r="C353" s="42" t="s">
        <v>20</v>
      </c>
      <c r="D353" s="42" t="s">
        <v>20</v>
      </c>
      <c r="E353" s="42" t="s">
        <v>239</v>
      </c>
      <c r="F353" s="43" t="n">
        <v>200</v>
      </c>
      <c r="G353" s="53" t="n">
        <f aca="false">G354</f>
        <v>555.6</v>
      </c>
      <c r="H353" s="71"/>
      <c r="I353" s="44" t="n">
        <f aca="false">G353</f>
        <v>555.6</v>
      </c>
      <c r="K353" s="32" t="str">
        <f aca="false">IF(G353+H353=I353,"истина","ложь")</f>
        <v>истина</v>
      </c>
    </row>
    <row r="354" customFormat="false" ht="30" hidden="false" customHeight="false" outlineLevel="0" collapsed="false">
      <c r="A354" s="45" t="s">
        <v>82</v>
      </c>
      <c r="B354" s="46" t="n">
        <v>132</v>
      </c>
      <c r="C354" s="42" t="s">
        <v>20</v>
      </c>
      <c r="D354" s="42" t="s">
        <v>20</v>
      </c>
      <c r="E354" s="42" t="s">
        <v>239</v>
      </c>
      <c r="F354" s="43" t="n">
        <v>240</v>
      </c>
      <c r="G354" s="53" t="n">
        <v>555.6</v>
      </c>
      <c r="H354" s="71"/>
      <c r="I354" s="44" t="n">
        <f aca="false">G354</f>
        <v>555.6</v>
      </c>
      <c r="K354" s="32" t="str">
        <f aca="false">IF(G354+H354=I354,"истина","ложь")</f>
        <v>истина</v>
      </c>
    </row>
    <row r="355" customFormat="false" ht="45" hidden="false" customHeight="false" outlineLevel="0" collapsed="false">
      <c r="A355" s="45" t="s">
        <v>192</v>
      </c>
      <c r="B355" s="46" t="n">
        <v>132</v>
      </c>
      <c r="C355" s="42" t="s">
        <v>20</v>
      </c>
      <c r="D355" s="42" t="s">
        <v>20</v>
      </c>
      <c r="E355" s="42" t="s">
        <v>168</v>
      </c>
      <c r="F355" s="43"/>
      <c r="G355" s="53" t="n">
        <f aca="false">G356</f>
        <v>184.5</v>
      </c>
      <c r="H355" s="71"/>
      <c r="I355" s="44" t="n">
        <f aca="false">H355+G355</f>
        <v>184.5</v>
      </c>
      <c r="K355" s="32" t="str">
        <f aca="false">IF(G355+H355=I355,"истина","ложь")</f>
        <v>истина</v>
      </c>
    </row>
    <row r="356" customFormat="false" ht="13.5" hidden="false" customHeight="true" outlineLevel="0" collapsed="false">
      <c r="A356" s="45" t="s">
        <v>79</v>
      </c>
      <c r="B356" s="46" t="n">
        <v>132</v>
      </c>
      <c r="C356" s="42" t="s">
        <v>20</v>
      </c>
      <c r="D356" s="42" t="s">
        <v>20</v>
      </c>
      <c r="E356" s="42" t="s">
        <v>169</v>
      </c>
      <c r="F356" s="43"/>
      <c r="G356" s="53" t="n">
        <f aca="false">G357</f>
        <v>184.5</v>
      </c>
      <c r="H356" s="71"/>
      <c r="I356" s="44" t="n">
        <f aca="false">H356+G356</f>
        <v>184.5</v>
      </c>
      <c r="K356" s="32" t="str">
        <f aca="false">IF(G356+H356=I356,"истина","ложь")</f>
        <v>истина</v>
      </c>
    </row>
    <row r="357" customFormat="false" ht="30" hidden="false" customHeight="false" outlineLevel="0" collapsed="false">
      <c r="A357" s="45" t="s">
        <v>81</v>
      </c>
      <c r="B357" s="46" t="n">
        <v>132</v>
      </c>
      <c r="C357" s="42" t="s">
        <v>20</v>
      </c>
      <c r="D357" s="42" t="s">
        <v>20</v>
      </c>
      <c r="E357" s="42" t="s">
        <v>169</v>
      </c>
      <c r="F357" s="43" t="n">
        <v>200</v>
      </c>
      <c r="G357" s="53" t="n">
        <f aca="false">G358</f>
        <v>184.5</v>
      </c>
      <c r="H357" s="71"/>
      <c r="I357" s="44" t="n">
        <f aca="false">H357+G357</f>
        <v>184.5</v>
      </c>
      <c r="K357" s="32" t="str">
        <f aca="false">IF(G357+H357=I357,"истина","ложь")</f>
        <v>истина</v>
      </c>
    </row>
    <row r="358" customFormat="false" ht="30" hidden="false" customHeight="false" outlineLevel="0" collapsed="false">
      <c r="A358" s="45" t="s">
        <v>82</v>
      </c>
      <c r="B358" s="46" t="s">
        <v>213</v>
      </c>
      <c r="C358" s="42" t="s">
        <v>20</v>
      </c>
      <c r="D358" s="42" t="s">
        <v>20</v>
      </c>
      <c r="E358" s="42" t="s">
        <v>169</v>
      </c>
      <c r="F358" s="43" t="n">
        <v>240</v>
      </c>
      <c r="G358" s="53" t="n">
        <f aca="false">60.2+30+60+34.3</f>
        <v>184.5</v>
      </c>
      <c r="H358" s="71"/>
      <c r="I358" s="44" t="n">
        <f aca="false">G358</f>
        <v>184.5</v>
      </c>
      <c r="K358" s="32" t="str">
        <f aca="false">IF(G358+H358=I358,"истина","ложь")</f>
        <v>истина</v>
      </c>
    </row>
    <row r="359" customFormat="false" ht="27" hidden="false" customHeight="true" outlineLevel="0" collapsed="false">
      <c r="A359" s="28" t="s">
        <v>240</v>
      </c>
      <c r="B359" s="29" t="n">
        <v>166</v>
      </c>
      <c r="C359" s="29"/>
      <c r="D359" s="29"/>
      <c r="E359" s="29"/>
      <c r="F359" s="30"/>
      <c r="G359" s="31" t="n">
        <f aca="false">G360+G389</f>
        <v>2220.4</v>
      </c>
      <c r="H359" s="31"/>
      <c r="I359" s="31" t="n">
        <f aca="false">G359</f>
        <v>2220.4</v>
      </c>
      <c r="K359" s="32" t="str">
        <f aca="false">IF(G359+H359=I359,"истина","ложь")</f>
        <v>истина</v>
      </c>
    </row>
    <row r="360" customFormat="false" ht="15" hidden="false" customHeight="false" outlineLevel="0" collapsed="false">
      <c r="A360" s="94" t="str">
        <f aca="false">'Приложен 5'!A11</f>
        <v>ОБЩЕГОСУДАРСТВЕННЫЕ ВОПРОСЫ</v>
      </c>
      <c r="B360" s="34" t="s">
        <v>241</v>
      </c>
      <c r="C360" s="34" t="s">
        <v>12</v>
      </c>
      <c r="D360" s="34"/>
      <c r="E360" s="34"/>
      <c r="F360" s="35"/>
      <c r="G360" s="36" t="n">
        <f aca="false">G361</f>
        <v>2116</v>
      </c>
      <c r="H360" s="36"/>
      <c r="I360" s="36" t="n">
        <f aca="false">G360</f>
        <v>2116</v>
      </c>
      <c r="K360" s="32" t="str">
        <f aca="false">IF(G360+H360=I360,"истина","ложь")</f>
        <v>истина</v>
      </c>
    </row>
    <row r="361" customFormat="false" ht="14.25" hidden="false" customHeight="false" outlineLevel="0" collapsed="false">
      <c r="A361" s="37" t="str">
        <f aca="false">'Приложен 5'!A19</f>
        <v>Другие общегосударственные вопросы</v>
      </c>
      <c r="B361" s="38" t="n">
        <v>166</v>
      </c>
      <c r="C361" s="38" t="s">
        <v>12</v>
      </c>
      <c r="D361" s="38" t="n">
        <v>13</v>
      </c>
      <c r="E361" s="38"/>
      <c r="F361" s="39"/>
      <c r="G361" s="40" t="n">
        <f aca="false">G362+G371+G377+G382</f>
        <v>2116</v>
      </c>
      <c r="H361" s="40"/>
      <c r="I361" s="40" t="n">
        <f aca="false">G361</f>
        <v>2116</v>
      </c>
      <c r="K361" s="32" t="str">
        <f aca="false">IF(G361+H361=I361,"истина","ложь")</f>
        <v>истина</v>
      </c>
    </row>
    <row r="362" customFormat="false" ht="45" hidden="false" customHeight="false" outlineLevel="0" collapsed="false">
      <c r="A362" s="45" t="s">
        <v>144</v>
      </c>
      <c r="B362" s="42" t="n">
        <v>166</v>
      </c>
      <c r="C362" s="42" t="s">
        <v>12</v>
      </c>
      <c r="D362" s="42" t="n">
        <v>13</v>
      </c>
      <c r="E362" s="46" t="s">
        <v>145</v>
      </c>
      <c r="F362" s="43"/>
      <c r="G362" s="54" t="n">
        <f aca="false">G363</f>
        <v>1767.6</v>
      </c>
      <c r="H362" s="54"/>
      <c r="I362" s="44" t="n">
        <f aca="false">G362</f>
        <v>1767.6</v>
      </c>
      <c r="K362" s="32" t="str">
        <f aca="false">IF(G362+H362=I362,"истина","ложь")</f>
        <v>истина</v>
      </c>
    </row>
    <row r="363" customFormat="false" ht="30" hidden="false" customHeight="false" outlineLevel="0" collapsed="false">
      <c r="A363" s="45" t="s">
        <v>146</v>
      </c>
      <c r="B363" s="42" t="n">
        <v>166</v>
      </c>
      <c r="C363" s="42" t="s">
        <v>12</v>
      </c>
      <c r="D363" s="42" t="n">
        <v>13</v>
      </c>
      <c r="E363" s="46" t="s">
        <v>147</v>
      </c>
      <c r="F363" s="43"/>
      <c r="G363" s="54" t="n">
        <f aca="false">G364</f>
        <v>1767.6</v>
      </c>
      <c r="H363" s="71"/>
      <c r="I363" s="44" t="n">
        <f aca="false">G363</f>
        <v>1767.6</v>
      </c>
      <c r="K363" s="32" t="str">
        <f aca="false">IF(G363+H363=I363,"истина","ложь")</f>
        <v>истина</v>
      </c>
    </row>
    <row r="364" customFormat="false" ht="15" hidden="false" customHeight="false" outlineLevel="0" collapsed="false">
      <c r="A364" s="45" t="s">
        <v>148</v>
      </c>
      <c r="B364" s="42" t="n">
        <v>166</v>
      </c>
      <c r="C364" s="42" t="s">
        <v>12</v>
      </c>
      <c r="D364" s="42" t="n">
        <v>13</v>
      </c>
      <c r="E364" s="46" t="s">
        <v>149</v>
      </c>
      <c r="F364" s="43"/>
      <c r="G364" s="54" t="n">
        <f aca="false">G365+G367+G369</f>
        <v>1767.6</v>
      </c>
      <c r="H364" s="71"/>
      <c r="I364" s="44" t="n">
        <f aca="false">G364</f>
        <v>1767.6</v>
      </c>
      <c r="K364" s="32" t="str">
        <f aca="false">IF(G364+H364=I364,"истина","ложь")</f>
        <v>истина</v>
      </c>
    </row>
    <row r="365" customFormat="false" ht="60.75" hidden="false" customHeight="true" outlineLevel="0" collapsed="false">
      <c r="A365" s="41" t="s">
        <v>150</v>
      </c>
      <c r="B365" s="42" t="n">
        <v>166</v>
      </c>
      <c r="C365" s="42" t="s">
        <v>12</v>
      </c>
      <c r="D365" s="42" t="n">
        <v>13</v>
      </c>
      <c r="E365" s="46" t="s">
        <v>149</v>
      </c>
      <c r="F365" s="43" t="n">
        <v>100</v>
      </c>
      <c r="G365" s="54" t="n">
        <f aca="false">G366</f>
        <v>1751.8</v>
      </c>
      <c r="H365" s="71"/>
      <c r="I365" s="44" t="n">
        <f aca="false">G365</f>
        <v>1751.8</v>
      </c>
      <c r="K365" s="32" t="str">
        <f aca="false">IF(G365+H365=I365,"истина","ложь")</f>
        <v>истина</v>
      </c>
    </row>
    <row r="366" customFormat="false" ht="30" hidden="false" customHeight="false" outlineLevel="0" collapsed="false">
      <c r="A366" s="41" t="s">
        <v>151</v>
      </c>
      <c r="B366" s="42" t="s">
        <v>241</v>
      </c>
      <c r="C366" s="42" t="s">
        <v>12</v>
      </c>
      <c r="D366" s="42" t="s">
        <v>200</v>
      </c>
      <c r="E366" s="46" t="s">
        <v>149</v>
      </c>
      <c r="F366" s="43" t="n">
        <v>120</v>
      </c>
      <c r="G366" s="54" t="n">
        <f aca="false">1298.4+392.1+61.3</f>
        <v>1751.8</v>
      </c>
      <c r="H366" s="71"/>
      <c r="I366" s="44" t="n">
        <f aca="false">G366</f>
        <v>1751.8</v>
      </c>
      <c r="K366" s="32" t="str">
        <f aca="false">IF(G366+H366=I366,"истина","ложь")</f>
        <v>истина</v>
      </c>
    </row>
    <row r="367" customFormat="false" ht="30" hidden="false" customHeight="false" outlineLevel="0" collapsed="false">
      <c r="A367" s="45" t="s">
        <v>81</v>
      </c>
      <c r="B367" s="42" t="n">
        <v>166</v>
      </c>
      <c r="C367" s="42" t="s">
        <v>12</v>
      </c>
      <c r="D367" s="42" t="n">
        <v>13</v>
      </c>
      <c r="E367" s="46" t="s">
        <v>149</v>
      </c>
      <c r="F367" s="43" t="n">
        <v>200</v>
      </c>
      <c r="G367" s="54" t="n">
        <f aca="false">G368</f>
        <v>6.8</v>
      </c>
      <c r="H367" s="71"/>
      <c r="I367" s="44" t="n">
        <f aca="false">G367</f>
        <v>6.8</v>
      </c>
      <c r="K367" s="32" t="str">
        <f aca="false">IF(G367+H367=I367,"истина","ложь")</f>
        <v>истина</v>
      </c>
    </row>
    <row r="368" customFormat="false" ht="30" hidden="false" customHeight="false" outlineLevel="0" collapsed="false">
      <c r="A368" s="45" t="s">
        <v>82</v>
      </c>
      <c r="B368" s="42" t="s">
        <v>241</v>
      </c>
      <c r="C368" s="42" t="s">
        <v>12</v>
      </c>
      <c r="D368" s="42" t="s">
        <v>200</v>
      </c>
      <c r="E368" s="46" t="s">
        <v>149</v>
      </c>
      <c r="F368" s="43" t="n">
        <v>240</v>
      </c>
      <c r="G368" s="54" t="n">
        <f aca="false">64.5+3.5-61.2</f>
        <v>6.8</v>
      </c>
      <c r="H368" s="71"/>
      <c r="I368" s="44" t="n">
        <f aca="false">G368</f>
        <v>6.8</v>
      </c>
      <c r="K368" s="32" t="str">
        <f aca="false">IF(G368+H368=I368,"истина","ложь")</f>
        <v>истина</v>
      </c>
    </row>
    <row r="369" customFormat="false" ht="15" hidden="false" customHeight="false" outlineLevel="0" collapsed="false">
      <c r="A369" s="41" t="s">
        <v>152</v>
      </c>
      <c r="B369" s="42" t="s">
        <v>241</v>
      </c>
      <c r="C369" s="42" t="s">
        <v>12</v>
      </c>
      <c r="D369" s="42" t="s">
        <v>200</v>
      </c>
      <c r="E369" s="46" t="s">
        <v>149</v>
      </c>
      <c r="F369" s="43" t="n">
        <v>800</v>
      </c>
      <c r="G369" s="54" t="n">
        <f aca="false">G370</f>
        <v>9</v>
      </c>
      <c r="H369" s="71"/>
      <c r="I369" s="44" t="n">
        <f aca="false">G369</f>
        <v>9</v>
      </c>
      <c r="K369" s="0" t="str">
        <f aca="false">IF(G369+H369=I369,"истина","ложь")</f>
        <v>истина</v>
      </c>
    </row>
    <row r="370" customFormat="false" ht="15" hidden="false" customHeight="false" outlineLevel="0" collapsed="false">
      <c r="A370" s="45" t="s">
        <v>153</v>
      </c>
      <c r="B370" s="42" t="n">
        <v>166</v>
      </c>
      <c r="C370" s="42" t="s">
        <v>12</v>
      </c>
      <c r="D370" s="42" t="n">
        <v>13</v>
      </c>
      <c r="E370" s="46" t="s">
        <v>149</v>
      </c>
      <c r="F370" s="43" t="n">
        <v>850</v>
      </c>
      <c r="G370" s="54" t="n">
        <v>9</v>
      </c>
      <c r="H370" s="71"/>
      <c r="I370" s="44" t="n">
        <f aca="false">G370</f>
        <v>9</v>
      </c>
      <c r="K370" s="0" t="str">
        <f aca="false">IF(G370+H370=I370,"истина","ложь")</f>
        <v>истина</v>
      </c>
    </row>
    <row r="371" customFormat="false" ht="45" hidden="false" customHeight="false" outlineLevel="0" collapsed="false">
      <c r="A371" s="45" t="s">
        <v>167</v>
      </c>
      <c r="B371" s="42" t="n">
        <v>166</v>
      </c>
      <c r="C371" s="42" t="s">
        <v>12</v>
      </c>
      <c r="D371" s="42" t="n">
        <v>13</v>
      </c>
      <c r="E371" s="46" t="s">
        <v>168</v>
      </c>
      <c r="F371" s="47"/>
      <c r="G371" s="54" t="n">
        <f aca="false">G372</f>
        <v>158.4</v>
      </c>
      <c r="H371" s="71"/>
      <c r="I371" s="44" t="n">
        <f aca="false">G371</f>
        <v>158.4</v>
      </c>
      <c r="K371" s="0" t="str">
        <f aca="false">IF(G371+H371=I371,"истина","ложь")</f>
        <v>истина</v>
      </c>
    </row>
    <row r="372" customFormat="false" ht="17.25" hidden="false" customHeight="true" outlineLevel="0" collapsed="false">
      <c r="A372" s="45" t="s">
        <v>79</v>
      </c>
      <c r="B372" s="42" t="n">
        <v>166</v>
      </c>
      <c r="C372" s="42" t="s">
        <v>12</v>
      </c>
      <c r="D372" s="42" t="n">
        <v>13</v>
      </c>
      <c r="E372" s="46" t="s">
        <v>169</v>
      </c>
      <c r="F372" s="47"/>
      <c r="G372" s="54" t="n">
        <f aca="false">G373+G375</f>
        <v>158.4</v>
      </c>
      <c r="H372" s="54"/>
      <c r="I372" s="44" t="n">
        <f aca="false">G372</f>
        <v>158.4</v>
      </c>
      <c r="K372" s="0" t="str">
        <f aca="false">IF(G372+H372=I372,"истина","ложь")</f>
        <v>истина</v>
      </c>
    </row>
    <row r="373" customFormat="false" ht="57.75" hidden="false" customHeight="true" outlineLevel="0" collapsed="false">
      <c r="A373" s="45" t="s">
        <v>150</v>
      </c>
      <c r="B373" s="42" t="s">
        <v>241</v>
      </c>
      <c r="C373" s="42" t="s">
        <v>12</v>
      </c>
      <c r="D373" s="42" t="s">
        <v>200</v>
      </c>
      <c r="E373" s="46" t="s">
        <v>169</v>
      </c>
      <c r="F373" s="47" t="n">
        <v>100</v>
      </c>
      <c r="G373" s="54" t="n">
        <f aca="false">G374</f>
        <v>7.2</v>
      </c>
      <c r="H373" s="54"/>
      <c r="I373" s="44" t="n">
        <f aca="false">G373</f>
        <v>7.2</v>
      </c>
      <c r="K373" s="0" t="str">
        <f aca="false">IF(G373+H373=I373,"истина","ложь")</f>
        <v>истина</v>
      </c>
    </row>
    <row r="374" customFormat="false" ht="30" hidden="false" customHeight="false" outlineLevel="0" collapsed="false">
      <c r="A374" s="45" t="s">
        <v>151</v>
      </c>
      <c r="B374" s="42" t="s">
        <v>241</v>
      </c>
      <c r="C374" s="42" t="s">
        <v>12</v>
      </c>
      <c r="D374" s="42" t="s">
        <v>200</v>
      </c>
      <c r="E374" s="46" t="s">
        <v>169</v>
      </c>
      <c r="F374" s="47" t="n">
        <v>120</v>
      </c>
      <c r="G374" s="54" t="n">
        <f aca="false">1+1.2+5</f>
        <v>7.2</v>
      </c>
      <c r="H374" s="54"/>
      <c r="I374" s="44" t="n">
        <f aca="false">G374</f>
        <v>7.2</v>
      </c>
      <c r="K374" s="0" t="str">
        <f aca="false">IF(G374+H374=I374,"истина","ложь")</f>
        <v>истина</v>
      </c>
    </row>
    <row r="375" customFormat="false" ht="30" hidden="false" customHeight="false" outlineLevel="0" collapsed="false">
      <c r="A375" s="45" t="s">
        <v>81</v>
      </c>
      <c r="B375" s="42" t="n">
        <v>166</v>
      </c>
      <c r="C375" s="42" t="s">
        <v>12</v>
      </c>
      <c r="D375" s="42" t="n">
        <v>13</v>
      </c>
      <c r="E375" s="46" t="s">
        <v>169</v>
      </c>
      <c r="F375" s="47" t="n">
        <v>200</v>
      </c>
      <c r="G375" s="54" t="n">
        <f aca="false">G376</f>
        <v>151.2</v>
      </c>
      <c r="H375" s="54"/>
      <c r="I375" s="44" t="n">
        <f aca="false">G375</f>
        <v>151.2</v>
      </c>
      <c r="K375" s="0" t="str">
        <f aca="false">IF(G375+H375=I375,"истина","ложь")</f>
        <v>истина</v>
      </c>
    </row>
    <row r="376" customFormat="false" ht="30" hidden="false" customHeight="false" outlineLevel="0" collapsed="false">
      <c r="A376" s="45" t="s">
        <v>82</v>
      </c>
      <c r="B376" s="42" t="s">
        <v>241</v>
      </c>
      <c r="C376" s="42" t="s">
        <v>12</v>
      </c>
      <c r="D376" s="42" t="s">
        <v>200</v>
      </c>
      <c r="E376" s="46" t="s">
        <v>169</v>
      </c>
      <c r="F376" s="47" t="n">
        <v>240</v>
      </c>
      <c r="G376" s="54" t="n">
        <f aca="false">10+20+30+30+61.2</f>
        <v>151.2</v>
      </c>
      <c r="H376" s="54"/>
      <c r="I376" s="44" t="n">
        <f aca="false">G376</f>
        <v>151.2</v>
      </c>
      <c r="K376" s="0" t="str">
        <f aca="false">IF(G376+H376=I376,"истина","ложь")</f>
        <v>истина</v>
      </c>
    </row>
    <row r="377" customFormat="false" ht="16.5" hidden="false" customHeight="true" outlineLevel="0" collapsed="false">
      <c r="A377" s="45" t="s">
        <v>242</v>
      </c>
      <c r="B377" s="42" t="n">
        <v>166</v>
      </c>
      <c r="C377" s="42" t="s">
        <v>12</v>
      </c>
      <c r="D377" s="42" t="n">
        <v>13</v>
      </c>
      <c r="E377" s="46" t="s">
        <v>243</v>
      </c>
      <c r="F377" s="47"/>
      <c r="G377" s="54" t="n">
        <f aca="false">G378</f>
        <v>75</v>
      </c>
      <c r="H377" s="71"/>
      <c r="I377" s="44" t="n">
        <f aca="false">G377</f>
        <v>75</v>
      </c>
      <c r="K377" s="0" t="str">
        <f aca="false">IF(G377+H377=I377,"истина","ложь")</f>
        <v>истина</v>
      </c>
    </row>
    <row r="378" customFormat="false" ht="13.5" hidden="false" customHeight="true" outlineLevel="0" collapsed="false">
      <c r="A378" s="45" t="s">
        <v>244</v>
      </c>
      <c r="B378" s="42" t="n">
        <v>166</v>
      </c>
      <c r="C378" s="42" t="s">
        <v>12</v>
      </c>
      <c r="D378" s="42" t="n">
        <v>13</v>
      </c>
      <c r="E378" s="46" t="s">
        <v>245</v>
      </c>
      <c r="F378" s="47"/>
      <c r="G378" s="54" t="n">
        <f aca="false">G379</f>
        <v>75</v>
      </c>
      <c r="H378" s="71"/>
      <c r="I378" s="44" t="n">
        <f aca="false">G378</f>
        <v>75</v>
      </c>
      <c r="K378" s="0" t="str">
        <f aca="false">IF(G378+H378=I378,"истина","ложь")</f>
        <v>истина</v>
      </c>
    </row>
    <row r="379" customFormat="false" ht="30" hidden="false" customHeight="false" outlineLevel="0" collapsed="false">
      <c r="A379" s="41" t="s">
        <v>246</v>
      </c>
      <c r="B379" s="42" t="n">
        <v>166</v>
      </c>
      <c r="C379" s="42" t="s">
        <v>12</v>
      </c>
      <c r="D379" s="42" t="n">
        <v>13</v>
      </c>
      <c r="E379" s="46" t="s">
        <v>247</v>
      </c>
      <c r="F379" s="47"/>
      <c r="G379" s="54" t="n">
        <f aca="false">G380</f>
        <v>75</v>
      </c>
      <c r="H379" s="71"/>
      <c r="I379" s="44" t="n">
        <f aca="false">G379</f>
        <v>75</v>
      </c>
      <c r="K379" s="0" t="str">
        <f aca="false">IF(G379+H379=I379,"истина","ложь")</f>
        <v>истина</v>
      </c>
    </row>
    <row r="380" customFormat="false" ht="30" hidden="false" customHeight="false" outlineLevel="0" collapsed="false">
      <c r="A380" s="45" t="s">
        <v>81</v>
      </c>
      <c r="B380" s="42" t="s">
        <v>241</v>
      </c>
      <c r="C380" s="42" t="s">
        <v>12</v>
      </c>
      <c r="D380" s="42" t="s">
        <v>200</v>
      </c>
      <c r="E380" s="46" t="s">
        <v>247</v>
      </c>
      <c r="F380" s="47" t="n">
        <v>200</v>
      </c>
      <c r="G380" s="54" t="n">
        <f aca="false">G381</f>
        <v>75</v>
      </c>
      <c r="H380" s="71"/>
      <c r="I380" s="44" t="n">
        <f aca="false">G380</f>
        <v>75</v>
      </c>
      <c r="K380" s="0" t="str">
        <f aca="false">IF(G380+H380=I380,"истина","ложь")</f>
        <v>истина</v>
      </c>
    </row>
    <row r="381" customFormat="false" ht="30" hidden="false" customHeight="false" outlineLevel="0" collapsed="false">
      <c r="A381" s="45" t="s">
        <v>82</v>
      </c>
      <c r="B381" s="42" t="s">
        <v>241</v>
      </c>
      <c r="C381" s="42" t="s">
        <v>12</v>
      </c>
      <c r="D381" s="42" t="s">
        <v>200</v>
      </c>
      <c r="E381" s="46" t="s">
        <v>247</v>
      </c>
      <c r="F381" s="47" t="n">
        <v>240</v>
      </c>
      <c r="G381" s="54" t="n">
        <v>75</v>
      </c>
      <c r="H381" s="71"/>
      <c r="I381" s="44" t="n">
        <f aca="false">G381</f>
        <v>75</v>
      </c>
      <c r="K381" s="0" t="str">
        <f aca="false">IF(G381+H381=I381,"истина","ложь")</f>
        <v>истина</v>
      </c>
    </row>
    <row r="382" customFormat="false" ht="30" hidden="false" customHeight="false" outlineLevel="0" collapsed="false">
      <c r="A382" s="41" t="s">
        <v>193</v>
      </c>
      <c r="B382" s="42" t="n">
        <v>166</v>
      </c>
      <c r="C382" s="42" t="s">
        <v>12</v>
      </c>
      <c r="D382" s="42" t="n">
        <v>13</v>
      </c>
      <c r="E382" s="42" t="s">
        <v>194</v>
      </c>
      <c r="F382" s="43"/>
      <c r="G382" s="54" t="n">
        <f aca="false">G383</f>
        <v>115</v>
      </c>
      <c r="H382" s="54"/>
      <c r="I382" s="44" t="n">
        <f aca="false">G382</f>
        <v>115</v>
      </c>
      <c r="K382" s="0" t="str">
        <f aca="false">IF(G382+H382=I382,"истина","ложь")</f>
        <v>истина</v>
      </c>
    </row>
    <row r="383" customFormat="false" ht="15" hidden="false" customHeight="false" outlineLevel="0" collapsed="false">
      <c r="A383" s="90" t="s">
        <v>201</v>
      </c>
      <c r="B383" s="42" t="n">
        <v>166</v>
      </c>
      <c r="C383" s="42" t="s">
        <v>12</v>
      </c>
      <c r="D383" s="42" t="n">
        <v>13</v>
      </c>
      <c r="E383" s="42" t="s">
        <v>202</v>
      </c>
      <c r="F383" s="43"/>
      <c r="G383" s="54" t="n">
        <f aca="false">G384</f>
        <v>115</v>
      </c>
      <c r="H383" s="54"/>
      <c r="I383" s="44" t="n">
        <f aca="false">G383</f>
        <v>115</v>
      </c>
      <c r="K383" s="0" t="str">
        <f aca="false">IF(G383+H383=I383,"истина","ложь")</f>
        <v>истина</v>
      </c>
    </row>
    <row r="384" customFormat="false" ht="15" hidden="false" customHeight="false" outlineLevel="0" collapsed="false">
      <c r="A384" s="41" t="s">
        <v>203</v>
      </c>
      <c r="B384" s="42" t="n">
        <v>166</v>
      </c>
      <c r="C384" s="42" t="s">
        <v>12</v>
      </c>
      <c r="D384" s="42" t="n">
        <v>13</v>
      </c>
      <c r="E384" s="42" t="s">
        <v>204</v>
      </c>
      <c r="F384" s="43"/>
      <c r="G384" s="54" t="n">
        <f aca="false">G385+G387</f>
        <v>115</v>
      </c>
      <c r="H384" s="54"/>
      <c r="I384" s="44" t="n">
        <f aca="false">G384</f>
        <v>115</v>
      </c>
      <c r="K384" s="0" t="str">
        <f aca="false">IF(G384+H384=I384,"истина","ложь")</f>
        <v>истина</v>
      </c>
    </row>
    <row r="385" customFormat="false" ht="30" hidden="false" customHeight="false" outlineLevel="0" collapsed="false">
      <c r="A385" s="45" t="s">
        <v>81</v>
      </c>
      <c r="B385" s="42" t="s">
        <v>241</v>
      </c>
      <c r="C385" s="42" t="s">
        <v>12</v>
      </c>
      <c r="D385" s="42" t="s">
        <v>200</v>
      </c>
      <c r="E385" s="42" t="s">
        <v>204</v>
      </c>
      <c r="F385" s="43" t="n">
        <v>200</v>
      </c>
      <c r="G385" s="54" t="n">
        <f aca="false">G386</f>
        <v>100</v>
      </c>
      <c r="H385" s="54"/>
      <c r="I385" s="44" t="n">
        <f aca="false">G385</f>
        <v>100</v>
      </c>
      <c r="K385" s="0" t="str">
        <f aca="false">IF(G385+H385=I385,"истина","ложь")</f>
        <v>истина</v>
      </c>
    </row>
    <row r="386" customFormat="false" ht="30" hidden="false" customHeight="false" outlineLevel="0" collapsed="false">
      <c r="A386" s="45" t="s">
        <v>82</v>
      </c>
      <c r="B386" s="42" t="s">
        <v>241</v>
      </c>
      <c r="C386" s="42" t="s">
        <v>12</v>
      </c>
      <c r="D386" s="42" t="s">
        <v>200</v>
      </c>
      <c r="E386" s="42" t="s">
        <v>204</v>
      </c>
      <c r="F386" s="43" t="n">
        <v>240</v>
      </c>
      <c r="G386" s="54" t="n">
        <f aca="false">50+50</f>
        <v>100</v>
      </c>
      <c r="H386" s="54"/>
      <c r="I386" s="44" t="n">
        <f aca="false">G386</f>
        <v>100</v>
      </c>
      <c r="K386" s="32" t="str">
        <f aca="false">IF(G386+H386=I386,"истина","ложь")</f>
        <v>истина</v>
      </c>
    </row>
    <row r="387" customFormat="false" ht="15" hidden="false" customHeight="false" outlineLevel="0" collapsed="false">
      <c r="A387" s="45" t="s">
        <v>89</v>
      </c>
      <c r="B387" s="42" t="s">
        <v>241</v>
      </c>
      <c r="C387" s="42" t="s">
        <v>12</v>
      </c>
      <c r="D387" s="42" t="s">
        <v>200</v>
      </c>
      <c r="E387" s="42" t="s">
        <v>204</v>
      </c>
      <c r="F387" s="43" t="n">
        <v>300</v>
      </c>
      <c r="G387" s="54" t="n">
        <f aca="false">G388</f>
        <v>15</v>
      </c>
      <c r="H387" s="54"/>
      <c r="I387" s="44" t="n">
        <f aca="false">G387</f>
        <v>15</v>
      </c>
      <c r="K387" s="32" t="str">
        <f aca="false">IF(G387+H387=I387,"истина","ложь")</f>
        <v>истина</v>
      </c>
    </row>
    <row r="388" customFormat="false" ht="15" hidden="false" customHeight="false" outlineLevel="0" collapsed="false">
      <c r="A388" s="45" t="s">
        <v>248</v>
      </c>
      <c r="B388" s="42" t="s">
        <v>241</v>
      </c>
      <c r="C388" s="42" t="s">
        <v>12</v>
      </c>
      <c r="D388" s="42" t="s">
        <v>200</v>
      </c>
      <c r="E388" s="42" t="s">
        <v>204</v>
      </c>
      <c r="F388" s="43" t="n">
        <v>360</v>
      </c>
      <c r="G388" s="54" t="n">
        <v>15</v>
      </c>
      <c r="H388" s="54"/>
      <c r="I388" s="44" t="n">
        <f aca="false">G388</f>
        <v>15</v>
      </c>
      <c r="K388" s="32"/>
    </row>
    <row r="389" customFormat="false" ht="15" hidden="false" customHeight="false" outlineLevel="0" collapsed="false">
      <c r="A389" s="33" t="str">
        <f aca="false">'Приложен 5'!A23</f>
        <v>НАЦИОНАЛЬНАЯ ЭКОНОМИКА</v>
      </c>
      <c r="B389" s="34" t="s">
        <v>241</v>
      </c>
      <c r="C389" s="34" t="s">
        <v>18</v>
      </c>
      <c r="D389" s="34"/>
      <c r="E389" s="34"/>
      <c r="F389" s="35"/>
      <c r="G389" s="36" t="n">
        <f aca="false">G390+G396</f>
        <v>104.4</v>
      </c>
      <c r="H389" s="36"/>
      <c r="I389" s="36" t="n">
        <f aca="false">G389</f>
        <v>104.4</v>
      </c>
      <c r="K389" s="32" t="str">
        <f aca="false">IF(G389+H389=I389,"истина","ложь")</f>
        <v>истина</v>
      </c>
    </row>
    <row r="390" customFormat="false" ht="14.25" hidden="false" customHeight="false" outlineLevel="0" collapsed="false">
      <c r="A390" s="37" t="str">
        <f aca="false">'Приложен 5'!A24</f>
        <v>Общеэкономические вопросы</v>
      </c>
      <c r="B390" s="38" t="s">
        <v>241</v>
      </c>
      <c r="C390" s="38" t="s">
        <v>18</v>
      </c>
      <c r="D390" s="38" t="s">
        <v>12</v>
      </c>
      <c r="E390" s="38"/>
      <c r="F390" s="39"/>
      <c r="G390" s="40" t="n">
        <f aca="false">G391</f>
        <v>4.4</v>
      </c>
      <c r="H390" s="40"/>
      <c r="I390" s="40" t="n">
        <f aca="false">G390</f>
        <v>4.4</v>
      </c>
      <c r="K390" s="32" t="str">
        <f aca="false">IF(G390+H390=I390,"истина","ложь")</f>
        <v>истина</v>
      </c>
    </row>
    <row r="391" customFormat="false" ht="30.75" hidden="false" customHeight="true" outlineLevel="0" collapsed="false">
      <c r="A391" s="41" t="s">
        <v>76</v>
      </c>
      <c r="B391" s="46" t="s">
        <v>241</v>
      </c>
      <c r="C391" s="46" t="s">
        <v>18</v>
      </c>
      <c r="D391" s="46" t="s">
        <v>12</v>
      </c>
      <c r="E391" s="42" t="s">
        <v>205</v>
      </c>
      <c r="F391" s="43"/>
      <c r="G391" s="44" t="n">
        <f aca="false">G392</f>
        <v>4.4</v>
      </c>
      <c r="H391" s="44"/>
      <c r="I391" s="44" t="n">
        <f aca="false">G391</f>
        <v>4.4</v>
      </c>
      <c r="K391" s="32" t="str">
        <f aca="false">IF(G391+H391=I391,"истина","ложь")</f>
        <v>истина</v>
      </c>
    </row>
    <row r="392" customFormat="false" ht="46.5" hidden="false" customHeight="true" outlineLevel="0" collapsed="false">
      <c r="A392" s="45" t="s">
        <v>77</v>
      </c>
      <c r="B392" s="46" t="s">
        <v>241</v>
      </c>
      <c r="C392" s="46" t="s">
        <v>18</v>
      </c>
      <c r="D392" s="46" t="s">
        <v>12</v>
      </c>
      <c r="E392" s="42" t="s">
        <v>78</v>
      </c>
      <c r="F392" s="43"/>
      <c r="G392" s="44" t="n">
        <f aca="false">G393</f>
        <v>4.4</v>
      </c>
      <c r="H392" s="44"/>
      <c r="I392" s="44" t="n">
        <f aca="false">G392</f>
        <v>4.4</v>
      </c>
      <c r="K392" s="32" t="str">
        <f aca="false">IF(G392+H392=I392,"истина","ложь")</f>
        <v>истина</v>
      </c>
    </row>
    <row r="393" customFormat="false" ht="16.5" hidden="false" customHeight="true" outlineLevel="0" collapsed="false">
      <c r="A393" s="45" t="s">
        <v>79</v>
      </c>
      <c r="B393" s="46" t="s">
        <v>241</v>
      </c>
      <c r="C393" s="46" t="s">
        <v>18</v>
      </c>
      <c r="D393" s="46" t="s">
        <v>12</v>
      </c>
      <c r="E393" s="42" t="s">
        <v>80</v>
      </c>
      <c r="F393" s="43"/>
      <c r="G393" s="44" t="n">
        <f aca="false">G394</f>
        <v>4.4</v>
      </c>
      <c r="H393" s="44"/>
      <c r="I393" s="44" t="n">
        <f aca="false">G393</f>
        <v>4.4</v>
      </c>
      <c r="K393" s="32" t="str">
        <f aca="false">IF(G393+H393=I393,"истина","ложь")</f>
        <v>истина</v>
      </c>
    </row>
    <row r="394" customFormat="false" ht="30" hidden="false" customHeight="false" outlineLevel="0" collapsed="false">
      <c r="A394" s="45" t="s">
        <v>81</v>
      </c>
      <c r="B394" s="46" t="s">
        <v>241</v>
      </c>
      <c r="C394" s="46" t="s">
        <v>18</v>
      </c>
      <c r="D394" s="46" t="s">
        <v>12</v>
      </c>
      <c r="E394" s="42" t="s">
        <v>80</v>
      </c>
      <c r="F394" s="43" t="n">
        <v>200</v>
      </c>
      <c r="G394" s="44" t="n">
        <f aca="false">G395</f>
        <v>4.4</v>
      </c>
      <c r="H394" s="44"/>
      <c r="I394" s="44" t="n">
        <f aca="false">G394</f>
        <v>4.4</v>
      </c>
      <c r="K394" s="32" t="str">
        <f aca="false">IF(G394+H394=I394,"истина","ложь")</f>
        <v>истина</v>
      </c>
    </row>
    <row r="395" customFormat="false" ht="30" hidden="false" customHeight="false" outlineLevel="0" collapsed="false">
      <c r="A395" s="45" t="s">
        <v>82</v>
      </c>
      <c r="B395" s="46" t="s">
        <v>241</v>
      </c>
      <c r="C395" s="46" t="s">
        <v>18</v>
      </c>
      <c r="D395" s="46" t="s">
        <v>12</v>
      </c>
      <c r="E395" s="42" t="s">
        <v>80</v>
      </c>
      <c r="F395" s="43" t="n">
        <v>240</v>
      </c>
      <c r="G395" s="44" t="n">
        <v>4.4</v>
      </c>
      <c r="H395" s="44"/>
      <c r="I395" s="44" t="n">
        <f aca="false">G395</f>
        <v>4.4</v>
      </c>
      <c r="K395" s="32" t="str">
        <f aca="false">IF(G395+H395=I395,"истина","ложь")</f>
        <v>истина</v>
      </c>
    </row>
    <row r="396" customFormat="false" ht="14.25" hidden="false" customHeight="false" outlineLevel="0" collapsed="false">
      <c r="A396" s="37" t="str">
        <f aca="false">'Приложен 5'!A29</f>
        <v>Другие вопросы в области национальной экономики</v>
      </c>
      <c r="B396" s="38" t="n">
        <v>166</v>
      </c>
      <c r="C396" s="38" t="s">
        <v>18</v>
      </c>
      <c r="D396" s="38" t="n">
        <v>12</v>
      </c>
      <c r="E396" s="38"/>
      <c r="F396" s="39"/>
      <c r="G396" s="40" t="n">
        <f aca="false">G397</f>
        <v>100</v>
      </c>
      <c r="H396" s="40"/>
      <c r="I396" s="40" t="n">
        <f aca="false">G396</f>
        <v>100</v>
      </c>
      <c r="K396" s="32" t="str">
        <f aca="false">IF(G396+H396=I396,"истина","ложь")</f>
        <v>истина</v>
      </c>
    </row>
    <row r="397" customFormat="false" ht="17.25" hidden="false" customHeight="true" outlineLevel="0" collapsed="false">
      <c r="A397" s="41" t="s">
        <v>242</v>
      </c>
      <c r="B397" s="46" t="n">
        <v>166</v>
      </c>
      <c r="C397" s="42" t="s">
        <v>18</v>
      </c>
      <c r="D397" s="42" t="n">
        <v>12</v>
      </c>
      <c r="E397" s="42" t="s">
        <v>243</v>
      </c>
      <c r="F397" s="43"/>
      <c r="G397" s="53" t="n">
        <f aca="false">G398</f>
        <v>100</v>
      </c>
      <c r="H397" s="71"/>
      <c r="I397" s="44" t="n">
        <f aca="false">G397</f>
        <v>100</v>
      </c>
      <c r="K397" s="32" t="str">
        <f aca="false">IF(G397+H397=I397,"истина","ложь")</f>
        <v>истина</v>
      </c>
    </row>
    <row r="398" customFormat="false" ht="13.5" hidden="false" customHeight="true" outlineLevel="0" collapsed="false">
      <c r="A398" s="41" t="s">
        <v>244</v>
      </c>
      <c r="B398" s="46" t="n">
        <v>166</v>
      </c>
      <c r="C398" s="42" t="s">
        <v>18</v>
      </c>
      <c r="D398" s="42" t="n">
        <v>12</v>
      </c>
      <c r="E398" s="42" t="s">
        <v>245</v>
      </c>
      <c r="F398" s="43"/>
      <c r="G398" s="53" t="n">
        <f aca="false">G399</f>
        <v>100</v>
      </c>
      <c r="H398" s="71"/>
      <c r="I398" s="53" t="n">
        <f aca="false">G398</f>
        <v>100</v>
      </c>
      <c r="K398" s="32" t="str">
        <f aca="false">IF(G398+H398=I398,"истина","ложь")</f>
        <v>истина</v>
      </c>
    </row>
    <row r="399" customFormat="false" ht="15" hidden="false" customHeight="false" outlineLevel="0" collapsed="false">
      <c r="A399" s="41" t="s">
        <v>249</v>
      </c>
      <c r="B399" s="42" t="n">
        <v>166</v>
      </c>
      <c r="C399" s="42" t="s">
        <v>18</v>
      </c>
      <c r="D399" s="42" t="n">
        <v>12</v>
      </c>
      <c r="E399" s="42" t="s">
        <v>250</v>
      </c>
      <c r="F399" s="43"/>
      <c r="G399" s="53" t="n">
        <f aca="false">G400</f>
        <v>100</v>
      </c>
      <c r="H399" s="71"/>
      <c r="I399" s="53" t="n">
        <f aca="false">G399</f>
        <v>100</v>
      </c>
      <c r="K399" s="32" t="str">
        <f aca="false">IF(G399+H399=I399,"истина","ложь")</f>
        <v>истина</v>
      </c>
    </row>
    <row r="400" customFormat="false" ht="30" hidden="false" customHeight="false" outlineLevel="0" collapsed="false">
      <c r="A400" s="45" t="s">
        <v>81</v>
      </c>
      <c r="B400" s="42" t="n">
        <v>166</v>
      </c>
      <c r="C400" s="42" t="s">
        <v>18</v>
      </c>
      <c r="D400" s="42" t="n">
        <v>12</v>
      </c>
      <c r="E400" s="42" t="s">
        <v>250</v>
      </c>
      <c r="F400" s="43" t="n">
        <v>200</v>
      </c>
      <c r="G400" s="53" t="n">
        <f aca="false">G401</f>
        <v>100</v>
      </c>
      <c r="H400" s="71"/>
      <c r="I400" s="44" t="n">
        <f aca="false">G400</f>
        <v>100</v>
      </c>
      <c r="K400" s="32" t="str">
        <f aca="false">IF(G400+H400=I400,"истина","ложь")</f>
        <v>истина</v>
      </c>
    </row>
    <row r="401" customFormat="false" ht="30" hidden="false" customHeight="false" outlineLevel="0" collapsed="false">
      <c r="A401" s="45" t="s">
        <v>82</v>
      </c>
      <c r="B401" s="42" t="s">
        <v>241</v>
      </c>
      <c r="C401" s="42" t="s">
        <v>18</v>
      </c>
      <c r="D401" s="42" t="s">
        <v>40</v>
      </c>
      <c r="E401" s="42" t="s">
        <v>250</v>
      </c>
      <c r="F401" s="43" t="n">
        <v>240</v>
      </c>
      <c r="G401" s="53" t="n">
        <v>100</v>
      </c>
      <c r="H401" s="71"/>
      <c r="I401" s="44" t="n">
        <f aca="false">G401</f>
        <v>100</v>
      </c>
      <c r="K401" s="32" t="str">
        <f aca="false">IF(G401+H401=I401,"истина","ложь")</f>
        <v>истина</v>
      </c>
    </row>
    <row r="402" customFormat="false" ht="17.25" hidden="false" customHeight="true" outlineLevel="0" collapsed="false">
      <c r="A402" s="91" t="s">
        <v>251</v>
      </c>
      <c r="B402" s="92" t="n">
        <v>303</v>
      </c>
      <c r="C402" s="92"/>
      <c r="D402" s="92"/>
      <c r="E402" s="92"/>
      <c r="F402" s="93"/>
      <c r="G402" s="31" t="n">
        <f aca="false">G403++G469+G492+G512+G548+G571+G457+G580</f>
        <v>45861.1</v>
      </c>
      <c r="H402" s="31" t="n">
        <f aca="false">H403+H469+H503+H548</f>
        <v>719.2</v>
      </c>
      <c r="I402" s="31" t="n">
        <f aca="false">G402+H402</f>
        <v>46580.3</v>
      </c>
      <c r="K402" s="32" t="str">
        <f aca="false">IF(G402+H402=I402,"истина","ложь")</f>
        <v>истина</v>
      </c>
    </row>
    <row r="403" customFormat="false" ht="15" hidden="false" customHeight="false" outlineLevel="0" collapsed="false">
      <c r="A403" s="94" t="str">
        <f aca="false">'Приложен 5'!A11</f>
        <v>ОБЩЕГОСУДАРСТВЕННЫЕ ВОПРОСЫ</v>
      </c>
      <c r="B403" s="95" t="s">
        <v>252</v>
      </c>
      <c r="C403" s="95" t="s">
        <v>12</v>
      </c>
      <c r="D403" s="95"/>
      <c r="E403" s="95"/>
      <c r="F403" s="96"/>
      <c r="G403" s="36" t="n">
        <f aca="false">G404+G410+G432</f>
        <v>23605.7</v>
      </c>
      <c r="H403" s="36" t="n">
        <f aca="false">H426+H432</f>
        <v>342.2</v>
      </c>
      <c r="I403" s="36" t="n">
        <f aca="false">G403+H403</f>
        <v>23947.9</v>
      </c>
      <c r="K403" s="32" t="str">
        <f aca="false">IF(G403+H403=I403,"истина","ложь")</f>
        <v>истина</v>
      </c>
    </row>
    <row r="404" customFormat="false" ht="42.75" hidden="false" customHeight="false" outlineLevel="0" collapsed="false">
      <c r="A404" s="69" t="str">
        <f aca="false">'Приложен 5'!A12</f>
        <v>Функционирование высшего должностного лица субъекта Российской Федерации и муниципального образования</v>
      </c>
      <c r="B404" s="76" t="s">
        <v>252</v>
      </c>
      <c r="C404" s="76" t="s">
        <v>12</v>
      </c>
      <c r="D404" s="76" t="s">
        <v>14</v>
      </c>
      <c r="E404" s="76"/>
      <c r="F404" s="77"/>
      <c r="G404" s="40" t="n">
        <f aca="false">G405</f>
        <v>1178.5</v>
      </c>
      <c r="H404" s="40"/>
      <c r="I404" s="40" t="n">
        <f aca="false">G404</f>
        <v>1178.5</v>
      </c>
      <c r="K404" s="32" t="str">
        <f aca="false">IF(G404+H404=I404,"истина","ложь")</f>
        <v>истина</v>
      </c>
    </row>
    <row r="405" customFormat="false" ht="45" hidden="false" customHeight="false" outlineLevel="0" collapsed="false">
      <c r="A405" s="45" t="s">
        <v>144</v>
      </c>
      <c r="B405" s="46" t="s">
        <v>252</v>
      </c>
      <c r="C405" s="46" t="s">
        <v>12</v>
      </c>
      <c r="D405" s="46" t="s">
        <v>14</v>
      </c>
      <c r="E405" s="46" t="s">
        <v>145</v>
      </c>
      <c r="F405" s="47"/>
      <c r="G405" s="44" t="n">
        <f aca="false">G406</f>
        <v>1178.5</v>
      </c>
      <c r="H405" s="44"/>
      <c r="I405" s="44" t="n">
        <f aca="false">G405</f>
        <v>1178.5</v>
      </c>
      <c r="K405" s="32" t="str">
        <f aca="false">IF(G405+H405=I405,"истина","ложь")</f>
        <v>истина</v>
      </c>
    </row>
    <row r="406" customFormat="false" ht="30" hidden="false" customHeight="false" outlineLevel="0" collapsed="false">
      <c r="A406" s="45" t="s">
        <v>146</v>
      </c>
      <c r="B406" s="46" t="s">
        <v>252</v>
      </c>
      <c r="C406" s="46" t="s">
        <v>12</v>
      </c>
      <c r="D406" s="46" t="s">
        <v>14</v>
      </c>
      <c r="E406" s="46" t="s">
        <v>147</v>
      </c>
      <c r="F406" s="47"/>
      <c r="G406" s="44" t="n">
        <f aca="false">G407</f>
        <v>1178.5</v>
      </c>
      <c r="H406" s="44"/>
      <c r="I406" s="44" t="n">
        <f aca="false">G406</f>
        <v>1178.5</v>
      </c>
      <c r="K406" s="0" t="str">
        <f aca="false">IF(G406+H406=I406,"истина","ложь")</f>
        <v>истина</v>
      </c>
    </row>
    <row r="407" customFormat="false" ht="15" hidden="false" customHeight="false" outlineLevel="0" collapsed="false">
      <c r="A407" s="45" t="s">
        <v>253</v>
      </c>
      <c r="B407" s="46" t="s">
        <v>252</v>
      </c>
      <c r="C407" s="46" t="s">
        <v>12</v>
      </c>
      <c r="D407" s="46" t="s">
        <v>14</v>
      </c>
      <c r="E407" s="46" t="s">
        <v>254</v>
      </c>
      <c r="F407" s="47"/>
      <c r="G407" s="44" t="n">
        <f aca="false">G408</f>
        <v>1178.5</v>
      </c>
      <c r="H407" s="44"/>
      <c r="I407" s="44" t="n">
        <f aca="false">G407</f>
        <v>1178.5</v>
      </c>
      <c r="K407" s="0" t="str">
        <f aca="false">IF(G407+H407=I407,"истина","ложь")</f>
        <v>истина</v>
      </c>
    </row>
    <row r="408" customFormat="false" ht="57.75" hidden="false" customHeight="true" outlineLevel="0" collapsed="false">
      <c r="A408" s="41" t="s">
        <v>150</v>
      </c>
      <c r="B408" s="46" t="s">
        <v>252</v>
      </c>
      <c r="C408" s="46" t="s">
        <v>12</v>
      </c>
      <c r="D408" s="46" t="s">
        <v>14</v>
      </c>
      <c r="E408" s="46" t="s">
        <v>254</v>
      </c>
      <c r="F408" s="47" t="n">
        <v>100</v>
      </c>
      <c r="G408" s="44" t="n">
        <f aca="false">G409</f>
        <v>1178.5</v>
      </c>
      <c r="H408" s="44"/>
      <c r="I408" s="44" t="n">
        <f aca="false">G408</f>
        <v>1178.5</v>
      </c>
      <c r="K408" s="0" t="str">
        <f aca="false">IF(G408+H408=I408,"истина","ложь")</f>
        <v>истина</v>
      </c>
    </row>
    <row r="409" customFormat="false" ht="30" hidden="false" customHeight="false" outlineLevel="0" collapsed="false">
      <c r="A409" s="45" t="s">
        <v>151</v>
      </c>
      <c r="B409" s="46" t="s">
        <v>252</v>
      </c>
      <c r="C409" s="46" t="s">
        <v>12</v>
      </c>
      <c r="D409" s="46" t="s">
        <v>14</v>
      </c>
      <c r="E409" s="46" t="s">
        <v>254</v>
      </c>
      <c r="F409" s="47" t="n">
        <v>120</v>
      </c>
      <c r="G409" s="44" t="n">
        <f aca="false">873.5+263.8+41.2</f>
        <v>1178.5</v>
      </c>
      <c r="H409" s="44"/>
      <c r="I409" s="44" t="n">
        <f aca="false">G409</f>
        <v>1178.5</v>
      </c>
      <c r="K409" s="0" t="str">
        <f aca="false">IF(G409+H409=I409,"истина","ложь")</f>
        <v>истина</v>
      </c>
    </row>
    <row r="410" customFormat="false" ht="57" hidden="false" customHeight="true" outlineLevel="0" collapsed="false">
      <c r="A410" s="69" t="str">
        <f aca="false">'Приложен 5'!A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10" s="76" t="n">
        <v>303</v>
      </c>
      <c r="C410" s="76" t="s">
        <v>12</v>
      </c>
      <c r="D410" s="76" t="s">
        <v>18</v>
      </c>
      <c r="E410" s="76"/>
      <c r="F410" s="77"/>
      <c r="G410" s="40" t="n">
        <f aca="false">G411+G420</f>
        <v>13237.1</v>
      </c>
      <c r="H410" s="40"/>
      <c r="I410" s="40" t="n">
        <f aca="false">G410</f>
        <v>13237.1</v>
      </c>
      <c r="K410" s="0" t="str">
        <f aca="false">IF(G410+H410=I410,"истина","ложь")</f>
        <v>истина</v>
      </c>
    </row>
    <row r="411" customFormat="false" ht="45" hidden="false" customHeight="false" outlineLevel="0" collapsed="false">
      <c r="A411" s="45" t="s">
        <v>144</v>
      </c>
      <c r="B411" s="46" t="n">
        <v>303</v>
      </c>
      <c r="C411" s="46" t="s">
        <v>12</v>
      </c>
      <c r="D411" s="46" t="s">
        <v>18</v>
      </c>
      <c r="E411" s="46" t="s">
        <v>145</v>
      </c>
      <c r="F411" s="47"/>
      <c r="G411" s="54" t="n">
        <f aca="false">G412</f>
        <v>10854.4</v>
      </c>
      <c r="H411" s="71"/>
      <c r="I411" s="44" t="n">
        <f aca="false">G411</f>
        <v>10854.4</v>
      </c>
      <c r="K411" s="0" t="str">
        <f aca="false">IF(G411+H411=I411,"истина","ложь")</f>
        <v>истина</v>
      </c>
    </row>
    <row r="412" customFormat="false" ht="30" hidden="false" customHeight="false" outlineLevel="0" collapsed="false">
      <c r="A412" s="45" t="s">
        <v>146</v>
      </c>
      <c r="B412" s="42" t="n">
        <v>303</v>
      </c>
      <c r="C412" s="42" t="s">
        <v>12</v>
      </c>
      <c r="D412" s="42" t="s">
        <v>18</v>
      </c>
      <c r="E412" s="46" t="s">
        <v>147</v>
      </c>
      <c r="F412" s="47"/>
      <c r="G412" s="54" t="n">
        <f aca="false">G413</f>
        <v>10854.4</v>
      </c>
      <c r="H412" s="71"/>
      <c r="I412" s="44" t="n">
        <f aca="false">G412</f>
        <v>10854.4</v>
      </c>
      <c r="K412" s="0" t="str">
        <f aca="false">IF(G412+H412=I412,"истина","ложь")</f>
        <v>истина</v>
      </c>
    </row>
    <row r="413" customFormat="false" ht="15" hidden="false" customHeight="false" outlineLevel="0" collapsed="false">
      <c r="A413" s="45" t="s">
        <v>148</v>
      </c>
      <c r="B413" s="46" t="n">
        <v>303</v>
      </c>
      <c r="C413" s="46" t="s">
        <v>12</v>
      </c>
      <c r="D413" s="46" t="s">
        <v>18</v>
      </c>
      <c r="E413" s="46" t="s">
        <v>149</v>
      </c>
      <c r="F413" s="47"/>
      <c r="G413" s="54" t="n">
        <f aca="false">G414+G416+G418</f>
        <v>10854.4</v>
      </c>
      <c r="H413" s="71"/>
      <c r="I413" s="44" t="n">
        <f aca="false">H413+G413</f>
        <v>10854.4</v>
      </c>
      <c r="K413" s="0" t="str">
        <f aca="false">IF(G413+H413=I413,"истина","ложь")</f>
        <v>истина</v>
      </c>
    </row>
    <row r="414" customFormat="false" ht="61.5" hidden="false" customHeight="true" outlineLevel="0" collapsed="false">
      <c r="A414" s="41" t="s">
        <v>150</v>
      </c>
      <c r="B414" s="42" t="n">
        <v>303</v>
      </c>
      <c r="C414" s="42" t="s">
        <v>12</v>
      </c>
      <c r="D414" s="42" t="s">
        <v>18</v>
      </c>
      <c r="E414" s="42" t="s">
        <v>149</v>
      </c>
      <c r="F414" s="43" t="n">
        <v>100</v>
      </c>
      <c r="G414" s="53" t="n">
        <f aca="false">G415</f>
        <v>9154.3</v>
      </c>
      <c r="H414" s="71"/>
      <c r="I414" s="44" t="n">
        <f aca="false">H414+G414</f>
        <v>9154.3</v>
      </c>
      <c r="K414" s="0" t="str">
        <f aca="false">IF(G414+H414=I414,"истина","ложь")</f>
        <v>истина</v>
      </c>
    </row>
    <row r="415" customFormat="false" ht="30" hidden="false" customHeight="false" outlineLevel="0" collapsed="false">
      <c r="A415" s="45" t="s">
        <v>151</v>
      </c>
      <c r="B415" s="42" t="s">
        <v>252</v>
      </c>
      <c r="C415" s="42" t="s">
        <v>12</v>
      </c>
      <c r="D415" s="42" t="s">
        <v>18</v>
      </c>
      <c r="E415" s="42" t="s">
        <v>149</v>
      </c>
      <c r="F415" s="43" t="n">
        <v>120</v>
      </c>
      <c r="G415" s="53" t="n">
        <f aca="false">6896.7+3.2+2082.8-153.9+325.5</f>
        <v>9154.3</v>
      </c>
      <c r="H415" s="71"/>
      <c r="I415" s="44" t="n">
        <f aca="false">G415</f>
        <v>9154.3</v>
      </c>
      <c r="K415" s="0" t="str">
        <f aca="false">IF(G415+H415=I415,"истина","ложь")</f>
        <v>истина</v>
      </c>
    </row>
    <row r="416" customFormat="false" ht="30" hidden="false" customHeight="false" outlineLevel="0" collapsed="false">
      <c r="A416" s="45" t="s">
        <v>81</v>
      </c>
      <c r="B416" s="42" t="n">
        <v>303</v>
      </c>
      <c r="C416" s="42" t="s">
        <v>12</v>
      </c>
      <c r="D416" s="46" t="s">
        <v>18</v>
      </c>
      <c r="E416" s="42" t="s">
        <v>149</v>
      </c>
      <c r="F416" s="47" t="n">
        <v>200</v>
      </c>
      <c r="G416" s="54" t="n">
        <f aca="false">G417</f>
        <v>1516.5</v>
      </c>
      <c r="H416" s="71"/>
      <c r="I416" s="44" t="n">
        <f aca="false">H416+G416</f>
        <v>1516.5</v>
      </c>
      <c r="K416" s="0" t="str">
        <f aca="false">IF(G416+H416=I416,"истина","ложь")</f>
        <v>истина</v>
      </c>
    </row>
    <row r="417" customFormat="false" ht="30" hidden="false" customHeight="false" outlineLevel="0" collapsed="false">
      <c r="A417" s="45" t="s">
        <v>82</v>
      </c>
      <c r="B417" s="42" t="s">
        <v>252</v>
      </c>
      <c r="C417" s="42" t="s">
        <v>12</v>
      </c>
      <c r="D417" s="46" t="s">
        <v>18</v>
      </c>
      <c r="E417" s="42" t="s">
        <v>149</v>
      </c>
      <c r="F417" s="47" t="n">
        <v>240</v>
      </c>
      <c r="G417" s="54" t="n">
        <f aca="false">406.3+2+1262.9+124+98.2-376.9</f>
        <v>1516.5</v>
      </c>
      <c r="H417" s="71"/>
      <c r="I417" s="44" t="n">
        <f aca="false">G417</f>
        <v>1516.5</v>
      </c>
      <c r="K417" s="0" t="str">
        <f aca="false">IF(G417+H417=I417,"истина","ложь")</f>
        <v>истина</v>
      </c>
    </row>
    <row r="418" customFormat="false" ht="15" hidden="false" customHeight="false" outlineLevel="0" collapsed="false">
      <c r="A418" s="45" t="s">
        <v>152</v>
      </c>
      <c r="B418" s="42" t="s">
        <v>252</v>
      </c>
      <c r="C418" s="42" t="s">
        <v>12</v>
      </c>
      <c r="D418" s="46" t="s">
        <v>18</v>
      </c>
      <c r="E418" s="42" t="s">
        <v>149</v>
      </c>
      <c r="F418" s="47" t="n">
        <v>800</v>
      </c>
      <c r="G418" s="54" t="n">
        <f aca="false">G419</f>
        <v>183.6</v>
      </c>
      <c r="H418" s="71"/>
      <c r="I418" s="44" t="n">
        <f aca="false">I419</f>
        <v>183.6</v>
      </c>
      <c r="K418" s="0" t="str">
        <f aca="false">IF(G418+H418=I418,"истина","ложь")</f>
        <v>истина</v>
      </c>
    </row>
    <row r="419" customFormat="false" ht="15" hidden="false" customHeight="false" outlineLevel="0" collapsed="false">
      <c r="A419" s="45" t="s">
        <v>153</v>
      </c>
      <c r="B419" s="42" t="n">
        <v>303</v>
      </c>
      <c r="C419" s="42" t="s">
        <v>12</v>
      </c>
      <c r="D419" s="46" t="s">
        <v>18</v>
      </c>
      <c r="E419" s="42" t="s">
        <v>149</v>
      </c>
      <c r="F419" s="47" t="n">
        <v>850</v>
      </c>
      <c r="G419" s="54" t="n">
        <f aca="false">140.4+15.4+27.8</f>
        <v>183.6</v>
      </c>
      <c r="H419" s="71"/>
      <c r="I419" s="44" t="n">
        <f aca="false">G419</f>
        <v>183.6</v>
      </c>
      <c r="K419" s="32" t="str">
        <f aca="false">IF(G419+H419=I419,"истина","ложь")</f>
        <v>истина</v>
      </c>
    </row>
    <row r="420" customFormat="false" ht="45" hidden="false" customHeight="false" outlineLevel="0" collapsed="false">
      <c r="A420" s="45" t="s">
        <v>192</v>
      </c>
      <c r="B420" s="42" t="n">
        <v>303</v>
      </c>
      <c r="C420" s="42" t="s">
        <v>12</v>
      </c>
      <c r="D420" s="42" t="s">
        <v>18</v>
      </c>
      <c r="E420" s="46" t="s">
        <v>168</v>
      </c>
      <c r="F420" s="47"/>
      <c r="G420" s="54" t="n">
        <f aca="false">G421</f>
        <v>2382.7</v>
      </c>
      <c r="H420" s="71"/>
      <c r="I420" s="44" t="n">
        <f aca="false">G420</f>
        <v>2382.7</v>
      </c>
      <c r="K420" s="32" t="str">
        <f aca="false">IF(G420+H420=I420,"истина","ложь")</f>
        <v>истина</v>
      </c>
    </row>
    <row r="421" customFormat="false" ht="16.5" hidden="false" customHeight="true" outlineLevel="0" collapsed="false">
      <c r="A421" s="45" t="s">
        <v>79</v>
      </c>
      <c r="B421" s="42" t="n">
        <v>303</v>
      </c>
      <c r="C421" s="42" t="s">
        <v>12</v>
      </c>
      <c r="D421" s="42" t="s">
        <v>18</v>
      </c>
      <c r="E421" s="46" t="s">
        <v>169</v>
      </c>
      <c r="F421" s="47"/>
      <c r="G421" s="54" t="n">
        <f aca="false">G422+G424</f>
        <v>2382.7</v>
      </c>
      <c r="H421" s="71"/>
      <c r="I421" s="44" t="n">
        <f aca="false">G421</f>
        <v>2382.7</v>
      </c>
      <c r="K421" s="32" t="str">
        <f aca="false">IF(G421+H421=I421,"истина","ложь")</f>
        <v>истина</v>
      </c>
    </row>
    <row r="422" customFormat="false" ht="59.25" hidden="false" customHeight="true" outlineLevel="0" collapsed="false">
      <c r="A422" s="45" t="s">
        <v>150</v>
      </c>
      <c r="B422" s="42" t="s">
        <v>252</v>
      </c>
      <c r="C422" s="42" t="s">
        <v>12</v>
      </c>
      <c r="D422" s="42" t="s">
        <v>18</v>
      </c>
      <c r="E422" s="46" t="s">
        <v>169</v>
      </c>
      <c r="F422" s="47" t="n">
        <v>100</v>
      </c>
      <c r="G422" s="54" t="n">
        <f aca="false">G423</f>
        <v>200</v>
      </c>
      <c r="H422" s="71"/>
      <c r="I422" s="44" t="n">
        <f aca="false">G422</f>
        <v>200</v>
      </c>
      <c r="K422" s="32" t="str">
        <f aca="false">IF(G422+H422=I422,"истина","ложь")</f>
        <v>истина</v>
      </c>
    </row>
    <row r="423" customFormat="false" ht="30" hidden="false" customHeight="false" outlineLevel="0" collapsed="false">
      <c r="A423" s="45" t="s">
        <v>151</v>
      </c>
      <c r="B423" s="42" t="s">
        <v>252</v>
      </c>
      <c r="C423" s="42" t="s">
        <v>12</v>
      </c>
      <c r="D423" s="42" t="s">
        <v>18</v>
      </c>
      <c r="E423" s="46" t="s">
        <v>169</v>
      </c>
      <c r="F423" s="47" t="n">
        <v>120</v>
      </c>
      <c r="G423" s="54" t="n">
        <v>200</v>
      </c>
      <c r="H423" s="71"/>
      <c r="I423" s="44" t="n">
        <f aca="false">G423</f>
        <v>200</v>
      </c>
      <c r="K423" s="32" t="str">
        <f aca="false">IF(G423+H423=I423,"истина","ложь")</f>
        <v>истина</v>
      </c>
    </row>
    <row r="424" customFormat="false" ht="30" hidden="false" customHeight="false" outlineLevel="0" collapsed="false">
      <c r="A424" s="45" t="s">
        <v>81</v>
      </c>
      <c r="B424" s="42" t="n">
        <v>303</v>
      </c>
      <c r="C424" s="42" t="s">
        <v>12</v>
      </c>
      <c r="D424" s="42" t="s">
        <v>18</v>
      </c>
      <c r="E424" s="46" t="s">
        <v>169</v>
      </c>
      <c r="F424" s="47" t="n">
        <v>200</v>
      </c>
      <c r="G424" s="54" t="n">
        <f aca="false">G425</f>
        <v>2182.7</v>
      </c>
      <c r="H424" s="71"/>
      <c r="I424" s="44" t="n">
        <f aca="false">G424</f>
        <v>2182.7</v>
      </c>
      <c r="K424" s="32" t="str">
        <f aca="false">IF(G424+H424=I424,"истина","ложь")</f>
        <v>истина</v>
      </c>
    </row>
    <row r="425" customFormat="false" ht="30" hidden="false" customHeight="false" outlineLevel="0" collapsed="false">
      <c r="A425" s="45" t="s">
        <v>82</v>
      </c>
      <c r="B425" s="42" t="s">
        <v>252</v>
      </c>
      <c r="C425" s="42" t="s">
        <v>12</v>
      </c>
      <c r="D425" s="42" t="s">
        <v>18</v>
      </c>
      <c r="E425" s="46" t="s">
        <v>169</v>
      </c>
      <c r="F425" s="47" t="n">
        <v>240</v>
      </c>
      <c r="G425" s="54" t="n">
        <f aca="false">350+255.8+100+1000+376.9+100</f>
        <v>2182.7</v>
      </c>
      <c r="H425" s="71"/>
      <c r="I425" s="44" t="n">
        <f aca="false">G425</f>
        <v>2182.7</v>
      </c>
      <c r="K425" s="32" t="str">
        <f aca="false">IF(G425+H425=I425,"истина","ложь")</f>
        <v>истина</v>
      </c>
    </row>
    <row r="426" customFormat="false" ht="14.25" hidden="false" customHeight="false" outlineLevel="0" collapsed="false">
      <c r="A426" s="69" t="str">
        <f aca="false">'Приложен 5'!A15</f>
        <v>Судебная система</v>
      </c>
      <c r="B426" s="38" t="s">
        <v>252</v>
      </c>
      <c r="C426" s="38" t="s">
        <v>12</v>
      </c>
      <c r="D426" s="38" t="s">
        <v>20</v>
      </c>
      <c r="E426" s="76"/>
      <c r="F426" s="77"/>
      <c r="G426" s="52"/>
      <c r="H426" s="52" t="n">
        <f aca="false">H427</f>
        <v>100.2</v>
      </c>
      <c r="I426" s="40" t="n">
        <f aca="false">H426</f>
        <v>100.2</v>
      </c>
      <c r="K426" s="32" t="str">
        <f aca="false">IF(G426+H426=I426,"истина","ложь")</f>
        <v>истина</v>
      </c>
    </row>
    <row r="427" customFormat="false" ht="45" hidden="false" customHeight="false" outlineLevel="0" collapsed="false">
      <c r="A427" s="45" t="s">
        <v>144</v>
      </c>
      <c r="B427" s="42" t="s">
        <v>252</v>
      </c>
      <c r="C427" s="42" t="s">
        <v>12</v>
      </c>
      <c r="D427" s="42" t="s">
        <v>20</v>
      </c>
      <c r="E427" s="46" t="s">
        <v>145</v>
      </c>
      <c r="F427" s="47"/>
      <c r="G427" s="54"/>
      <c r="H427" s="54" t="n">
        <f aca="false">H428</f>
        <v>100.2</v>
      </c>
      <c r="I427" s="44" t="n">
        <f aca="false">H427</f>
        <v>100.2</v>
      </c>
      <c r="K427" s="32" t="str">
        <f aca="false">IF(G427+H427=I427,"истина","ложь")</f>
        <v>истина</v>
      </c>
    </row>
    <row r="428" customFormat="false" ht="15" hidden="false" customHeight="false" outlineLevel="0" collapsed="false">
      <c r="A428" s="45" t="s">
        <v>255</v>
      </c>
      <c r="B428" s="42" t="s">
        <v>252</v>
      </c>
      <c r="C428" s="42" t="s">
        <v>12</v>
      </c>
      <c r="D428" s="42" t="s">
        <v>20</v>
      </c>
      <c r="E428" s="46" t="s">
        <v>155</v>
      </c>
      <c r="F428" s="47"/>
      <c r="G428" s="54"/>
      <c r="H428" s="54" t="n">
        <f aca="false">H429</f>
        <v>100.2</v>
      </c>
      <c r="I428" s="44" t="n">
        <f aca="false">H428</f>
        <v>100.2</v>
      </c>
      <c r="K428" s="32" t="str">
        <f aca="false">IF(G428+H428=I428,"истина","ложь")</f>
        <v>истина</v>
      </c>
    </row>
    <row r="429" customFormat="false" ht="45" hidden="false" customHeight="false" outlineLevel="0" collapsed="false">
      <c r="A429" s="45" t="s">
        <v>256</v>
      </c>
      <c r="B429" s="42" t="s">
        <v>252</v>
      </c>
      <c r="C429" s="42" t="s">
        <v>12</v>
      </c>
      <c r="D429" s="42" t="s">
        <v>20</v>
      </c>
      <c r="E429" s="46" t="s">
        <v>257</v>
      </c>
      <c r="F429" s="47"/>
      <c r="G429" s="54"/>
      <c r="H429" s="54" t="n">
        <f aca="false">H430</f>
        <v>100.2</v>
      </c>
      <c r="I429" s="44" t="n">
        <f aca="false">H429</f>
        <v>100.2</v>
      </c>
      <c r="K429" s="32" t="str">
        <f aca="false">IF(G429+H429=I429,"истина","ложь")</f>
        <v>истина</v>
      </c>
    </row>
    <row r="430" customFormat="false" ht="30" hidden="false" customHeight="false" outlineLevel="0" collapsed="false">
      <c r="A430" s="45" t="s">
        <v>81</v>
      </c>
      <c r="B430" s="42" t="s">
        <v>252</v>
      </c>
      <c r="C430" s="42" t="s">
        <v>12</v>
      </c>
      <c r="D430" s="42" t="s">
        <v>20</v>
      </c>
      <c r="E430" s="46" t="s">
        <v>257</v>
      </c>
      <c r="F430" s="47" t="n">
        <v>200</v>
      </c>
      <c r="G430" s="54"/>
      <c r="H430" s="54" t="n">
        <f aca="false">H431</f>
        <v>100.2</v>
      </c>
      <c r="I430" s="44" t="n">
        <f aca="false">H430</f>
        <v>100.2</v>
      </c>
      <c r="K430" s="32" t="str">
        <f aca="false">IF(G430+H430=I430,"истина","ложь")</f>
        <v>истина</v>
      </c>
    </row>
    <row r="431" customFormat="false" ht="30" hidden="false" customHeight="false" outlineLevel="0" collapsed="false">
      <c r="A431" s="45" t="s">
        <v>82</v>
      </c>
      <c r="B431" s="42" t="s">
        <v>252</v>
      </c>
      <c r="C431" s="42" t="s">
        <v>12</v>
      </c>
      <c r="D431" s="42" t="s">
        <v>20</v>
      </c>
      <c r="E431" s="46" t="s">
        <v>257</v>
      </c>
      <c r="F431" s="47" t="n">
        <v>240</v>
      </c>
      <c r="G431" s="54"/>
      <c r="H431" s="54" t="n">
        <v>100.2</v>
      </c>
      <c r="I431" s="44" t="n">
        <f aca="false">H431</f>
        <v>100.2</v>
      </c>
      <c r="K431" s="32" t="str">
        <f aca="false">IF(G431+H431=I431,"истина","ложь")</f>
        <v>истина</v>
      </c>
    </row>
    <row r="432" customFormat="false" ht="14.25" hidden="false" customHeight="false" outlineLevel="0" collapsed="false">
      <c r="A432" s="69" t="str">
        <f aca="false">'Приложен 5'!A19</f>
        <v>Другие общегосударственные вопросы</v>
      </c>
      <c r="B432" s="38" t="n">
        <v>303</v>
      </c>
      <c r="C432" s="38" t="s">
        <v>12</v>
      </c>
      <c r="D432" s="76" t="n">
        <v>13</v>
      </c>
      <c r="E432" s="76"/>
      <c r="F432" s="77"/>
      <c r="G432" s="40" t="n">
        <f aca="false">G440+G445+G449</f>
        <v>9190.1</v>
      </c>
      <c r="H432" s="40" t="n">
        <f aca="false">H433</f>
        <v>242</v>
      </c>
      <c r="I432" s="40" t="n">
        <f aca="false">H432+G432</f>
        <v>9432.1</v>
      </c>
      <c r="K432" s="32" t="str">
        <f aca="false">IF(G432+H432=I432,"истина","ложь")</f>
        <v>истина</v>
      </c>
    </row>
    <row r="433" customFormat="false" ht="45" hidden="false" customHeight="false" outlineLevel="0" collapsed="false">
      <c r="A433" s="45" t="s">
        <v>144</v>
      </c>
      <c r="B433" s="46" t="n">
        <v>303</v>
      </c>
      <c r="C433" s="46" t="s">
        <v>12</v>
      </c>
      <c r="D433" s="46" t="n">
        <v>13</v>
      </c>
      <c r="E433" s="46" t="s">
        <v>145</v>
      </c>
      <c r="F433" s="47"/>
      <c r="G433" s="44"/>
      <c r="H433" s="44" t="n">
        <f aca="false">H434</f>
        <v>242</v>
      </c>
      <c r="I433" s="44" t="n">
        <f aca="false">H433</f>
        <v>242</v>
      </c>
      <c r="K433" s="32" t="str">
        <f aca="false">IF(G433+H433=I433,"истина","ложь")</f>
        <v>истина</v>
      </c>
    </row>
    <row r="434" customFormat="false" ht="15" hidden="false" customHeight="false" outlineLevel="0" collapsed="false">
      <c r="A434" s="45" t="s">
        <v>255</v>
      </c>
      <c r="B434" s="46" t="n">
        <v>303</v>
      </c>
      <c r="C434" s="46" t="s">
        <v>12</v>
      </c>
      <c r="D434" s="46" t="n">
        <v>13</v>
      </c>
      <c r="E434" s="46" t="s">
        <v>155</v>
      </c>
      <c r="F434" s="47"/>
      <c r="G434" s="54"/>
      <c r="H434" s="54" t="n">
        <f aca="false">H435</f>
        <v>242</v>
      </c>
      <c r="I434" s="44" t="n">
        <f aca="false">H434</f>
        <v>242</v>
      </c>
      <c r="K434" s="32" t="str">
        <f aca="false">IF(G434+H434=I434,"истина","ложь")</f>
        <v>истина</v>
      </c>
    </row>
    <row r="435" customFormat="false" ht="29.25" hidden="false" customHeight="true" outlineLevel="0" collapsed="false">
      <c r="A435" s="45" t="s">
        <v>258</v>
      </c>
      <c r="B435" s="46" t="n">
        <v>303</v>
      </c>
      <c r="C435" s="46" t="s">
        <v>12</v>
      </c>
      <c r="D435" s="46" t="n">
        <v>13</v>
      </c>
      <c r="E435" s="46" t="s">
        <v>259</v>
      </c>
      <c r="F435" s="47"/>
      <c r="G435" s="54"/>
      <c r="H435" s="54" t="n">
        <f aca="false">H436+H438</f>
        <v>242</v>
      </c>
      <c r="I435" s="44" t="n">
        <f aca="false">H435+G435</f>
        <v>242</v>
      </c>
      <c r="K435" s="32" t="str">
        <f aca="false">IF(G435+H435=I435,"истина","ложь")</f>
        <v>истина</v>
      </c>
    </row>
    <row r="436" customFormat="false" ht="58.5" hidden="false" customHeight="true" outlineLevel="0" collapsed="false">
      <c r="A436" s="45" t="s">
        <v>150</v>
      </c>
      <c r="B436" s="46" t="s">
        <v>252</v>
      </c>
      <c r="C436" s="46" t="s">
        <v>12</v>
      </c>
      <c r="D436" s="46" t="s">
        <v>200</v>
      </c>
      <c r="E436" s="46" t="s">
        <v>259</v>
      </c>
      <c r="F436" s="47" t="n">
        <v>100</v>
      </c>
      <c r="G436" s="54"/>
      <c r="H436" s="54" t="n">
        <f aca="false">H437</f>
        <v>222.6</v>
      </c>
      <c r="I436" s="44" t="n">
        <f aca="false">H436</f>
        <v>222.6</v>
      </c>
      <c r="K436" s="32" t="str">
        <f aca="false">IF(G436+H436=I436,"истина","ложь")</f>
        <v>истина</v>
      </c>
    </row>
    <row r="437" customFormat="false" ht="30" hidden="false" customHeight="false" outlineLevel="0" collapsed="false">
      <c r="A437" s="45" t="s">
        <v>151</v>
      </c>
      <c r="B437" s="46" t="s">
        <v>252</v>
      </c>
      <c r="C437" s="46" t="s">
        <v>12</v>
      </c>
      <c r="D437" s="46" t="s">
        <v>200</v>
      </c>
      <c r="E437" s="46" t="s">
        <v>259</v>
      </c>
      <c r="F437" s="47" t="n">
        <v>120</v>
      </c>
      <c r="G437" s="54"/>
      <c r="H437" s="54" t="n">
        <f aca="false">171+51.6</f>
        <v>222.6</v>
      </c>
      <c r="I437" s="44" t="n">
        <f aca="false">H437</f>
        <v>222.6</v>
      </c>
      <c r="K437" s="32" t="str">
        <f aca="false">IF(G437+H437=I437,"истина","ложь")</f>
        <v>истина</v>
      </c>
    </row>
    <row r="438" customFormat="false" ht="30" hidden="false" customHeight="false" outlineLevel="0" collapsed="false">
      <c r="A438" s="45" t="s">
        <v>81</v>
      </c>
      <c r="B438" s="46" t="n">
        <v>303</v>
      </c>
      <c r="C438" s="46" t="s">
        <v>12</v>
      </c>
      <c r="D438" s="46" t="n">
        <v>13</v>
      </c>
      <c r="E438" s="46" t="s">
        <v>259</v>
      </c>
      <c r="F438" s="47" t="n">
        <v>200</v>
      </c>
      <c r="G438" s="54"/>
      <c r="H438" s="54" t="n">
        <f aca="false">H439</f>
        <v>19.4</v>
      </c>
      <c r="I438" s="44" t="n">
        <f aca="false">H438+G438</f>
        <v>19.4</v>
      </c>
      <c r="K438" s="0" t="str">
        <f aca="false">IF(G438+H438=I438,"истина","ложь")</f>
        <v>истина</v>
      </c>
    </row>
    <row r="439" customFormat="false" ht="30" hidden="false" customHeight="false" outlineLevel="0" collapsed="false">
      <c r="A439" s="45" t="s">
        <v>82</v>
      </c>
      <c r="B439" s="46" t="s">
        <v>252</v>
      </c>
      <c r="C439" s="46" t="s">
        <v>12</v>
      </c>
      <c r="D439" s="46" t="s">
        <v>200</v>
      </c>
      <c r="E439" s="46" t="s">
        <v>259</v>
      </c>
      <c r="F439" s="47" t="n">
        <v>240</v>
      </c>
      <c r="G439" s="54"/>
      <c r="H439" s="54" t="n">
        <v>19.4</v>
      </c>
      <c r="I439" s="44" t="n">
        <f aca="false">H439</f>
        <v>19.4</v>
      </c>
      <c r="K439" s="0" t="str">
        <f aca="false">IF(G439+H439=I439,"истина","ложь")</f>
        <v>истина</v>
      </c>
    </row>
    <row r="440" customFormat="false" ht="30" hidden="false" customHeight="false" outlineLevel="0" collapsed="false">
      <c r="A440" s="45" t="s">
        <v>158</v>
      </c>
      <c r="B440" s="46" t="s">
        <v>252</v>
      </c>
      <c r="C440" s="46" t="s">
        <v>12</v>
      </c>
      <c r="D440" s="46" t="s">
        <v>200</v>
      </c>
      <c r="E440" s="46" t="s">
        <v>159</v>
      </c>
      <c r="F440" s="47"/>
      <c r="G440" s="54" t="n">
        <f aca="false">G441</f>
        <v>1894.4</v>
      </c>
      <c r="H440" s="54"/>
      <c r="I440" s="44" t="n">
        <f aca="false">G440</f>
        <v>1894.4</v>
      </c>
      <c r="K440" s="0" t="str">
        <f aca="false">IF(G440+H440=I440,"истина","ложь")</f>
        <v>истина</v>
      </c>
    </row>
    <row r="441" customFormat="false" ht="30" hidden="false" customHeight="false" outlineLevel="0" collapsed="false">
      <c r="A441" s="45" t="s">
        <v>160</v>
      </c>
      <c r="B441" s="46" t="s">
        <v>252</v>
      </c>
      <c r="C441" s="46" t="s">
        <v>12</v>
      </c>
      <c r="D441" s="46" t="s">
        <v>200</v>
      </c>
      <c r="E441" s="46" t="s">
        <v>161</v>
      </c>
      <c r="F441" s="47"/>
      <c r="G441" s="54" t="n">
        <f aca="false">G442</f>
        <v>1894.4</v>
      </c>
      <c r="H441" s="54"/>
      <c r="I441" s="44" t="n">
        <f aca="false">G441</f>
        <v>1894.4</v>
      </c>
      <c r="K441" s="0" t="str">
        <f aca="false">IF(G441+H441=I441,"истина","ложь")</f>
        <v>истина</v>
      </c>
    </row>
    <row r="442" customFormat="false" ht="15" hidden="false" customHeight="false" outlineLevel="0" collapsed="false">
      <c r="A442" s="45" t="s">
        <v>260</v>
      </c>
      <c r="B442" s="46" t="s">
        <v>252</v>
      </c>
      <c r="C442" s="46" t="s">
        <v>12</v>
      </c>
      <c r="D442" s="46" t="s">
        <v>200</v>
      </c>
      <c r="E442" s="46" t="s">
        <v>261</v>
      </c>
      <c r="F442" s="47"/>
      <c r="G442" s="54" t="n">
        <f aca="false">G443</f>
        <v>1894.4</v>
      </c>
      <c r="H442" s="54"/>
      <c r="I442" s="44" t="n">
        <f aca="false">G442</f>
        <v>1894.4</v>
      </c>
      <c r="K442" s="0" t="str">
        <f aca="false">IF(G442+H442=I442,"истина","ложь")</f>
        <v>истина</v>
      </c>
    </row>
    <row r="443" customFormat="false" ht="60" hidden="false" customHeight="true" outlineLevel="0" collapsed="false">
      <c r="A443" s="45" t="s">
        <v>150</v>
      </c>
      <c r="B443" s="46" t="s">
        <v>252</v>
      </c>
      <c r="C443" s="46" t="s">
        <v>12</v>
      </c>
      <c r="D443" s="46" t="s">
        <v>200</v>
      </c>
      <c r="E443" s="46" t="s">
        <v>261</v>
      </c>
      <c r="F443" s="47" t="n">
        <v>100</v>
      </c>
      <c r="G443" s="54" t="n">
        <f aca="false">G444</f>
        <v>1894.4</v>
      </c>
      <c r="H443" s="54"/>
      <c r="I443" s="44" t="n">
        <f aca="false">G443</f>
        <v>1894.4</v>
      </c>
      <c r="K443" s="0" t="str">
        <f aca="false">IF(G443+H443=I443,"истина","ложь")</f>
        <v>истина</v>
      </c>
    </row>
    <row r="444" customFormat="false" ht="30" hidden="false" customHeight="false" outlineLevel="0" collapsed="false">
      <c r="A444" s="45" t="s">
        <v>151</v>
      </c>
      <c r="B444" s="46" t="s">
        <v>252</v>
      </c>
      <c r="C444" s="46" t="s">
        <v>12</v>
      </c>
      <c r="D444" s="46" t="s">
        <v>200</v>
      </c>
      <c r="E444" s="46" t="s">
        <v>261</v>
      </c>
      <c r="F444" s="47" t="n">
        <v>120</v>
      </c>
      <c r="G444" s="54" t="n">
        <f aca="false">1290+389.6+153.9+60.9</f>
        <v>1894.4</v>
      </c>
      <c r="H444" s="54"/>
      <c r="I444" s="44" t="n">
        <f aca="false">G444</f>
        <v>1894.4</v>
      </c>
      <c r="K444" s="0" t="str">
        <f aca="false">IF(G444+H444=I444,"истина","ложь")</f>
        <v>истина</v>
      </c>
    </row>
    <row r="445" customFormat="false" ht="45" hidden="false" customHeight="false" outlineLevel="0" collapsed="false">
      <c r="A445" s="45" t="s">
        <v>262</v>
      </c>
      <c r="B445" s="46" t="n">
        <v>303</v>
      </c>
      <c r="C445" s="42" t="s">
        <v>12</v>
      </c>
      <c r="D445" s="46" t="n">
        <v>13</v>
      </c>
      <c r="E445" s="46" t="s">
        <v>263</v>
      </c>
      <c r="F445" s="47"/>
      <c r="G445" s="54" t="n">
        <f aca="false">G446</f>
        <v>150</v>
      </c>
      <c r="H445" s="54"/>
      <c r="I445" s="44" t="n">
        <f aca="false">G445</f>
        <v>150</v>
      </c>
      <c r="K445" s="0" t="str">
        <f aca="false">IF(G445+H445=I445,"истина","ложь")</f>
        <v>истина</v>
      </c>
    </row>
    <row r="446" customFormat="false" ht="17.25" hidden="false" customHeight="true" outlineLevel="0" collapsed="false">
      <c r="A446" s="45" t="s">
        <v>79</v>
      </c>
      <c r="B446" s="46" t="n">
        <v>303</v>
      </c>
      <c r="C446" s="42" t="s">
        <v>12</v>
      </c>
      <c r="D446" s="46" t="n">
        <v>13</v>
      </c>
      <c r="E446" s="46" t="s">
        <v>264</v>
      </c>
      <c r="F446" s="47"/>
      <c r="G446" s="54" t="n">
        <f aca="false">G447</f>
        <v>150</v>
      </c>
      <c r="H446" s="54"/>
      <c r="I446" s="44" t="n">
        <f aca="false">G446</f>
        <v>150</v>
      </c>
      <c r="K446" s="0" t="str">
        <f aca="false">IF(G446+H446=I446,"истина","ложь")</f>
        <v>истина</v>
      </c>
    </row>
    <row r="447" customFormat="false" ht="30" hidden="false" customHeight="false" outlineLevel="0" collapsed="false">
      <c r="A447" s="45" t="s">
        <v>81</v>
      </c>
      <c r="B447" s="46" t="n">
        <v>303</v>
      </c>
      <c r="C447" s="42" t="s">
        <v>12</v>
      </c>
      <c r="D447" s="46" t="n">
        <v>13</v>
      </c>
      <c r="E447" s="46" t="s">
        <v>264</v>
      </c>
      <c r="F447" s="47" t="n">
        <v>200</v>
      </c>
      <c r="G447" s="54" t="n">
        <f aca="false">G448</f>
        <v>150</v>
      </c>
      <c r="H447" s="54"/>
      <c r="I447" s="44" t="n">
        <f aca="false">G447</f>
        <v>150</v>
      </c>
      <c r="J447" s="99"/>
      <c r="K447" s="0" t="str">
        <f aca="false">IF(G447+H447=I447,"истина","ложь")</f>
        <v>истина</v>
      </c>
    </row>
    <row r="448" customFormat="false" ht="30" hidden="false" customHeight="false" outlineLevel="0" collapsed="false">
      <c r="A448" s="45" t="s">
        <v>82</v>
      </c>
      <c r="B448" s="46" t="s">
        <v>252</v>
      </c>
      <c r="C448" s="42" t="s">
        <v>12</v>
      </c>
      <c r="D448" s="46" t="s">
        <v>200</v>
      </c>
      <c r="E448" s="46" t="s">
        <v>264</v>
      </c>
      <c r="F448" s="47" t="n">
        <v>240</v>
      </c>
      <c r="G448" s="54" t="n">
        <v>150</v>
      </c>
      <c r="H448" s="54"/>
      <c r="I448" s="44" t="n">
        <f aca="false">G448</f>
        <v>150</v>
      </c>
      <c r="J448" s="99"/>
      <c r="K448" s="0" t="str">
        <f aca="false">IF(G448+H448=I448,"истина","ложь")</f>
        <v>истина</v>
      </c>
    </row>
    <row r="449" customFormat="false" ht="30" hidden="false" customHeight="false" outlineLevel="0" collapsed="false">
      <c r="A449" s="41" t="s">
        <v>193</v>
      </c>
      <c r="B449" s="46" t="n">
        <v>303</v>
      </c>
      <c r="C449" s="42" t="s">
        <v>12</v>
      </c>
      <c r="D449" s="46" t="n">
        <v>13</v>
      </c>
      <c r="E449" s="42" t="s">
        <v>194</v>
      </c>
      <c r="F449" s="43"/>
      <c r="G449" s="54" t="n">
        <f aca="false">G450</f>
        <v>7145.7</v>
      </c>
      <c r="H449" s="71"/>
      <c r="I449" s="44" t="n">
        <f aca="false">H449+G449</f>
        <v>7145.7</v>
      </c>
      <c r="K449" s="0" t="str">
        <f aca="false">IF(G449+H449=I449,"истина","ложь")</f>
        <v>истина</v>
      </c>
    </row>
    <row r="450" customFormat="false" ht="15" hidden="false" customHeight="false" outlineLevel="0" collapsed="false">
      <c r="A450" s="90" t="s">
        <v>201</v>
      </c>
      <c r="B450" s="46" t="n">
        <v>303</v>
      </c>
      <c r="C450" s="42" t="s">
        <v>12</v>
      </c>
      <c r="D450" s="46" t="n">
        <v>13</v>
      </c>
      <c r="E450" s="42" t="s">
        <v>202</v>
      </c>
      <c r="F450" s="43"/>
      <c r="G450" s="54" t="n">
        <f aca="false">G451</f>
        <v>7145.7</v>
      </c>
      <c r="H450" s="71"/>
      <c r="I450" s="44" t="n">
        <f aca="false">H450+G450</f>
        <v>7145.7</v>
      </c>
      <c r="K450" s="0" t="str">
        <f aca="false">IF(G450+H450=I450,"истина","ложь")</f>
        <v>истина</v>
      </c>
    </row>
    <row r="451" customFormat="false" ht="15" hidden="false" customHeight="false" outlineLevel="0" collapsed="false">
      <c r="A451" s="41" t="s">
        <v>203</v>
      </c>
      <c r="B451" s="46" t="n">
        <v>303</v>
      </c>
      <c r="C451" s="42" t="s">
        <v>12</v>
      </c>
      <c r="D451" s="46" t="n">
        <v>13</v>
      </c>
      <c r="E451" s="42" t="s">
        <v>204</v>
      </c>
      <c r="F451" s="43"/>
      <c r="G451" s="54" t="n">
        <f aca="false">G452+G454</f>
        <v>7145.7</v>
      </c>
      <c r="H451" s="71"/>
      <c r="I451" s="44" t="n">
        <f aca="false">H451+G451</f>
        <v>7145.7</v>
      </c>
      <c r="K451" s="0" t="str">
        <f aca="false">IF(G451+H451=I451,"истина","ложь")</f>
        <v>истина</v>
      </c>
    </row>
    <row r="452" customFormat="false" ht="30" hidden="false" customHeight="false" outlineLevel="0" collapsed="false">
      <c r="A452" s="45" t="s">
        <v>81</v>
      </c>
      <c r="B452" s="46" t="n">
        <v>303</v>
      </c>
      <c r="C452" s="42" t="s">
        <v>12</v>
      </c>
      <c r="D452" s="46" t="n">
        <v>13</v>
      </c>
      <c r="E452" s="42" t="s">
        <v>204</v>
      </c>
      <c r="F452" s="43" t="n">
        <v>200</v>
      </c>
      <c r="G452" s="53" t="n">
        <f aca="false">G453</f>
        <v>2909.7</v>
      </c>
      <c r="H452" s="71"/>
      <c r="I452" s="44" t="n">
        <f aca="false">H452+G452</f>
        <v>2909.7</v>
      </c>
      <c r="K452" s="0" t="str">
        <f aca="false">IF(G452+H452=I452,"истина","ложь")</f>
        <v>истина</v>
      </c>
    </row>
    <row r="453" customFormat="false" ht="30" hidden="false" customHeight="false" outlineLevel="0" collapsed="false">
      <c r="A453" s="45" t="s">
        <v>82</v>
      </c>
      <c r="B453" s="46" t="s">
        <v>252</v>
      </c>
      <c r="C453" s="42" t="s">
        <v>12</v>
      </c>
      <c r="D453" s="46" t="s">
        <v>200</v>
      </c>
      <c r="E453" s="42" t="s">
        <v>204</v>
      </c>
      <c r="F453" s="43" t="n">
        <v>240</v>
      </c>
      <c r="G453" s="53" t="n">
        <f aca="false">350+200+2389.7-30</f>
        <v>2909.7</v>
      </c>
      <c r="H453" s="71"/>
      <c r="I453" s="44" t="n">
        <f aca="false">H453+G453</f>
        <v>2909.7</v>
      </c>
      <c r="K453" s="32" t="str">
        <f aca="false">IF(G453+H453=I453,"истина","ложь")</f>
        <v>истина</v>
      </c>
    </row>
    <row r="454" customFormat="false" ht="15" hidden="false" customHeight="false" outlineLevel="0" collapsed="false">
      <c r="A454" s="45" t="s">
        <v>152</v>
      </c>
      <c r="B454" s="46" t="s">
        <v>252</v>
      </c>
      <c r="C454" s="42" t="s">
        <v>12</v>
      </c>
      <c r="D454" s="46" t="s">
        <v>200</v>
      </c>
      <c r="E454" s="42" t="s">
        <v>204</v>
      </c>
      <c r="F454" s="43" t="n">
        <v>800</v>
      </c>
      <c r="G454" s="53" t="n">
        <f aca="false">G455+G456</f>
        <v>4236</v>
      </c>
      <c r="H454" s="71"/>
      <c r="I454" s="44" t="n">
        <f aca="false">H454+G454</f>
        <v>4236</v>
      </c>
      <c r="K454" s="32" t="str">
        <f aca="false">IF(G454+H454=I454,"истина","ложь")</f>
        <v>истина</v>
      </c>
    </row>
    <row r="455" customFormat="false" ht="15" hidden="false" customHeight="false" outlineLevel="0" collapsed="false">
      <c r="A455" s="45" t="s">
        <v>265</v>
      </c>
      <c r="B455" s="46" t="s">
        <v>252</v>
      </c>
      <c r="C455" s="42" t="s">
        <v>12</v>
      </c>
      <c r="D455" s="46" t="s">
        <v>200</v>
      </c>
      <c r="E455" s="42" t="s">
        <v>204</v>
      </c>
      <c r="F455" s="43" t="n">
        <v>830</v>
      </c>
      <c r="G455" s="53" t="n">
        <f aca="false">1500+2706</f>
        <v>4206</v>
      </c>
      <c r="H455" s="71"/>
      <c r="I455" s="44" t="n">
        <f aca="false">G455</f>
        <v>4206</v>
      </c>
      <c r="K455" s="32" t="str">
        <f aca="false">IF(G455+H455=I455,"истина","ложь")</f>
        <v>истина</v>
      </c>
    </row>
    <row r="456" customFormat="false" ht="15" hidden="false" customHeight="false" outlineLevel="0" collapsed="false">
      <c r="A456" s="45" t="s">
        <v>153</v>
      </c>
      <c r="B456" s="46" t="s">
        <v>252</v>
      </c>
      <c r="C456" s="42" t="s">
        <v>12</v>
      </c>
      <c r="D456" s="46" t="s">
        <v>200</v>
      </c>
      <c r="E456" s="42" t="s">
        <v>204</v>
      </c>
      <c r="F456" s="43" t="n">
        <v>850</v>
      </c>
      <c r="G456" s="53" t="n">
        <v>30</v>
      </c>
      <c r="H456" s="71"/>
      <c r="I456" s="44" t="n">
        <f aca="false">G456</f>
        <v>30</v>
      </c>
      <c r="K456" s="32" t="str">
        <f aca="false">IF(G456+H456=I456,"истина","ложь")</f>
        <v>истина</v>
      </c>
    </row>
    <row r="457" customFormat="false" ht="30.75" hidden="false" customHeight="true" outlineLevel="0" collapsed="false">
      <c r="A457" s="69" t="str">
        <f aca="false">'Приложен 5'!A20</f>
        <v>НАЦИОНАЛЬНАЯ БЕЗОПАСНОСТЬ И ПРАВООХРАНИТЕЛЬНАЯ ДЕЯТЕЛЬНОСТЬ</v>
      </c>
      <c r="B457" s="76" t="s">
        <v>252</v>
      </c>
      <c r="C457" s="38" t="s">
        <v>16</v>
      </c>
      <c r="D457" s="76"/>
      <c r="E457" s="38"/>
      <c r="F457" s="39"/>
      <c r="G457" s="51" t="n">
        <f aca="false">G458+G464</f>
        <v>500.3</v>
      </c>
      <c r="H457" s="79"/>
      <c r="I457" s="40" t="n">
        <f aca="false">G457</f>
        <v>500.3</v>
      </c>
      <c r="K457" s="32" t="str">
        <f aca="false">IF(G457+H457=I457,"истина","ложь")</f>
        <v>истина</v>
      </c>
    </row>
    <row r="458" customFormat="false" ht="42" hidden="false" customHeight="true" outlineLevel="0" collapsed="false">
      <c r="A458" s="69" t="str">
        <f aca="false">'Приложен 5'!A21</f>
        <v>Защита населения и территории от чрезвычайных ситуаций природного и техногенного характера, гражданская оборона</v>
      </c>
      <c r="B458" s="76" t="n">
        <v>303</v>
      </c>
      <c r="C458" s="38" t="s">
        <v>16</v>
      </c>
      <c r="D458" s="38" t="s">
        <v>29</v>
      </c>
      <c r="E458" s="38"/>
      <c r="F458" s="39"/>
      <c r="G458" s="40" t="n">
        <f aca="false">G459</f>
        <v>493.8</v>
      </c>
      <c r="H458" s="40"/>
      <c r="I458" s="40" t="n">
        <f aca="false">H458+G458</f>
        <v>493.8</v>
      </c>
      <c r="K458" s="32" t="str">
        <f aca="false">IF(G458+H458=I458,"истина","ложь")</f>
        <v>истина</v>
      </c>
    </row>
    <row r="459" customFormat="false" ht="30" hidden="false" customHeight="false" outlineLevel="0" collapsed="false">
      <c r="A459" s="82" t="s">
        <v>158</v>
      </c>
      <c r="B459" s="46" t="n">
        <v>303</v>
      </c>
      <c r="C459" s="42" t="s">
        <v>16</v>
      </c>
      <c r="D459" s="42" t="s">
        <v>29</v>
      </c>
      <c r="E459" s="46" t="s">
        <v>159</v>
      </c>
      <c r="F459" s="47"/>
      <c r="G459" s="53" t="n">
        <f aca="false">G460</f>
        <v>493.8</v>
      </c>
      <c r="H459" s="71"/>
      <c r="I459" s="44" t="n">
        <f aca="false">H459+G459</f>
        <v>493.8</v>
      </c>
      <c r="K459" s="32" t="str">
        <f aca="false">IF(G459+H459=I459,"истина","ложь")</f>
        <v>истина</v>
      </c>
    </row>
    <row r="460" customFormat="false" ht="30" hidden="false" customHeight="false" outlineLevel="0" collapsed="false">
      <c r="A460" s="82" t="s">
        <v>160</v>
      </c>
      <c r="B460" s="46" t="n">
        <v>303</v>
      </c>
      <c r="C460" s="42" t="s">
        <v>16</v>
      </c>
      <c r="D460" s="42" t="s">
        <v>29</v>
      </c>
      <c r="E460" s="42" t="s">
        <v>161</v>
      </c>
      <c r="F460" s="43"/>
      <c r="G460" s="53" t="n">
        <f aca="false">G461</f>
        <v>493.8</v>
      </c>
      <c r="H460" s="71"/>
      <c r="I460" s="44" t="n">
        <f aca="false">H460+G460</f>
        <v>493.8</v>
      </c>
      <c r="K460" s="32" t="str">
        <f aca="false">IF(G460+H460=I460,"истина","ложь")</f>
        <v>истина</v>
      </c>
    </row>
    <row r="461" customFormat="false" ht="32.25" hidden="false" customHeight="true" outlineLevel="0" collapsed="false">
      <c r="A461" s="41" t="s">
        <v>266</v>
      </c>
      <c r="B461" s="46" t="n">
        <v>303</v>
      </c>
      <c r="C461" s="42" t="s">
        <v>16</v>
      </c>
      <c r="D461" s="42" t="s">
        <v>29</v>
      </c>
      <c r="E461" s="42" t="s">
        <v>267</v>
      </c>
      <c r="F461" s="43"/>
      <c r="G461" s="53" t="n">
        <f aca="false">G462</f>
        <v>493.8</v>
      </c>
      <c r="H461" s="71"/>
      <c r="I461" s="44" t="n">
        <f aca="false">H461+G461</f>
        <v>493.8</v>
      </c>
      <c r="K461" s="32" t="str">
        <f aca="false">IF(G461+H461=I461,"истина","ложь")</f>
        <v>истина</v>
      </c>
    </row>
    <row r="462" customFormat="false" ht="60" hidden="false" customHeight="true" outlineLevel="0" collapsed="false">
      <c r="A462" s="41" t="s">
        <v>150</v>
      </c>
      <c r="B462" s="46" t="n">
        <v>303</v>
      </c>
      <c r="C462" s="42" t="s">
        <v>16</v>
      </c>
      <c r="D462" s="42" t="s">
        <v>29</v>
      </c>
      <c r="E462" s="42" t="s">
        <v>267</v>
      </c>
      <c r="F462" s="43" t="n">
        <v>100</v>
      </c>
      <c r="G462" s="53" t="n">
        <f aca="false">G463</f>
        <v>493.8</v>
      </c>
      <c r="H462" s="71"/>
      <c r="I462" s="44" t="n">
        <f aca="false">H462+G462</f>
        <v>493.8</v>
      </c>
      <c r="K462" s="32" t="str">
        <f aca="false">IF(G462+H462=I462,"истина","ложь")</f>
        <v>истина</v>
      </c>
    </row>
    <row r="463" customFormat="false" ht="30" hidden="false" customHeight="false" outlineLevel="0" collapsed="false">
      <c r="A463" s="45" t="s">
        <v>151</v>
      </c>
      <c r="B463" s="46" t="s">
        <v>252</v>
      </c>
      <c r="C463" s="42" t="s">
        <v>16</v>
      </c>
      <c r="D463" s="42" t="s">
        <v>29</v>
      </c>
      <c r="E463" s="42" t="s">
        <v>267</v>
      </c>
      <c r="F463" s="43" t="n">
        <v>120</v>
      </c>
      <c r="G463" s="53" t="n">
        <f aca="false">366+110.5+17.3</f>
        <v>493.8</v>
      </c>
      <c r="H463" s="71"/>
      <c r="I463" s="44" t="n">
        <f aca="false">H463+G463</f>
        <v>493.8</v>
      </c>
      <c r="K463" s="32" t="str">
        <f aca="false">IF(G463+H463=I463,"истина","ложь")</f>
        <v>истина</v>
      </c>
    </row>
    <row r="464" customFormat="false" ht="28.5" hidden="false" customHeight="false" outlineLevel="0" collapsed="false">
      <c r="A464" s="37" t="str">
        <f aca="false">'Приложен 5'!A22</f>
        <v>Другие вопросы в области безопасности и правоохранительной деятельности </v>
      </c>
      <c r="B464" s="76" t="s">
        <v>252</v>
      </c>
      <c r="C464" s="38" t="s">
        <v>16</v>
      </c>
      <c r="D464" s="38" t="s">
        <v>31</v>
      </c>
      <c r="E464" s="76"/>
      <c r="F464" s="77"/>
      <c r="G464" s="51" t="n">
        <f aca="false">G465</f>
        <v>6.5</v>
      </c>
      <c r="H464" s="79"/>
      <c r="I464" s="40" t="n">
        <f aca="false">H464+G464</f>
        <v>6.5</v>
      </c>
      <c r="K464" s="0" t="str">
        <f aca="false">IF(G464+H464=I464,"истина","ложь")</f>
        <v>истина</v>
      </c>
    </row>
    <row r="465" customFormat="false" ht="30" hidden="false" customHeight="false" outlineLevel="0" collapsed="false">
      <c r="A465" s="45" t="s">
        <v>268</v>
      </c>
      <c r="B465" s="46" t="s">
        <v>252</v>
      </c>
      <c r="C465" s="42" t="s">
        <v>16</v>
      </c>
      <c r="D465" s="42" t="s">
        <v>31</v>
      </c>
      <c r="E465" s="46" t="s">
        <v>269</v>
      </c>
      <c r="F465" s="47"/>
      <c r="G465" s="53" t="n">
        <f aca="false">G466</f>
        <v>6.5</v>
      </c>
      <c r="H465" s="71"/>
      <c r="I465" s="44" t="n">
        <f aca="false">H465+G465</f>
        <v>6.5</v>
      </c>
      <c r="K465" s="0" t="str">
        <f aca="false">IF(G465+H465=I465,"истина","ложь")</f>
        <v>истина</v>
      </c>
    </row>
    <row r="466" customFormat="false" ht="15.75" hidden="false" customHeight="true" outlineLevel="0" collapsed="false">
      <c r="A466" s="45" t="s">
        <v>79</v>
      </c>
      <c r="B466" s="46" t="s">
        <v>252</v>
      </c>
      <c r="C466" s="42" t="s">
        <v>16</v>
      </c>
      <c r="D466" s="42" t="s">
        <v>31</v>
      </c>
      <c r="E466" s="46" t="s">
        <v>270</v>
      </c>
      <c r="F466" s="47"/>
      <c r="G466" s="53" t="n">
        <f aca="false">G467</f>
        <v>6.5</v>
      </c>
      <c r="H466" s="71"/>
      <c r="I466" s="44" t="n">
        <f aca="false">H466+G466</f>
        <v>6.5</v>
      </c>
      <c r="K466" s="0" t="str">
        <f aca="false">IF(G466+H466=I466,"истина","ложь")</f>
        <v>истина</v>
      </c>
    </row>
    <row r="467" customFormat="false" ht="30" hidden="false" customHeight="false" outlineLevel="0" collapsed="false">
      <c r="A467" s="45" t="s">
        <v>81</v>
      </c>
      <c r="B467" s="46" t="s">
        <v>252</v>
      </c>
      <c r="C467" s="42" t="s">
        <v>16</v>
      </c>
      <c r="D467" s="42" t="s">
        <v>31</v>
      </c>
      <c r="E467" s="46" t="s">
        <v>270</v>
      </c>
      <c r="F467" s="47" t="n">
        <v>200</v>
      </c>
      <c r="G467" s="53" t="n">
        <f aca="false">G468</f>
        <v>6.5</v>
      </c>
      <c r="H467" s="71"/>
      <c r="I467" s="44" t="n">
        <f aca="false">H467+G467</f>
        <v>6.5</v>
      </c>
      <c r="K467" s="0" t="str">
        <f aca="false">IF(G467+H467=I467,"истина","ложь")</f>
        <v>истина</v>
      </c>
    </row>
    <row r="468" customFormat="false" ht="30" hidden="false" customHeight="false" outlineLevel="0" collapsed="false">
      <c r="A468" s="45" t="s">
        <v>82</v>
      </c>
      <c r="B468" s="46" t="s">
        <v>252</v>
      </c>
      <c r="C468" s="42" t="s">
        <v>16</v>
      </c>
      <c r="D468" s="42" t="s">
        <v>31</v>
      </c>
      <c r="E468" s="46" t="s">
        <v>270</v>
      </c>
      <c r="F468" s="47" t="n">
        <v>240</v>
      </c>
      <c r="G468" s="53" t="n">
        <v>6.5</v>
      </c>
      <c r="H468" s="71"/>
      <c r="I468" s="44" t="n">
        <f aca="false">H468+G468</f>
        <v>6.5</v>
      </c>
      <c r="K468" s="0" t="str">
        <f aca="false">IF(G468+H468=I468,"истина","ложь")</f>
        <v>истина</v>
      </c>
    </row>
    <row r="469" customFormat="false" ht="15" hidden="false" customHeight="false" outlineLevel="0" collapsed="false">
      <c r="A469" s="94" t="str">
        <f aca="false">'Приложен 5'!A23</f>
        <v>НАЦИОНАЛЬНАЯ ЭКОНОМИКА</v>
      </c>
      <c r="B469" s="95" t="s">
        <v>252</v>
      </c>
      <c r="C469" s="34" t="s">
        <v>18</v>
      </c>
      <c r="D469" s="34"/>
      <c r="E469" s="34"/>
      <c r="F469" s="35"/>
      <c r="G469" s="36" t="n">
        <f aca="false">G470+G484</f>
        <v>201.5</v>
      </c>
      <c r="H469" s="36" t="n">
        <f aca="false">H478+H484</f>
        <v>14</v>
      </c>
      <c r="I469" s="36" t="n">
        <f aca="false">H469+G469</f>
        <v>215.5</v>
      </c>
      <c r="K469" s="0" t="str">
        <f aca="false">IF(G469+H469=I469,"истина","ложь")</f>
        <v>истина</v>
      </c>
    </row>
    <row r="470" customFormat="false" ht="14.25" hidden="false" customHeight="false" outlineLevel="0" collapsed="false">
      <c r="A470" s="69" t="str">
        <f aca="false">'Приложен 5'!A24</f>
        <v>Общеэкономические вопросы</v>
      </c>
      <c r="B470" s="76" t="s">
        <v>252</v>
      </c>
      <c r="C470" s="38" t="s">
        <v>18</v>
      </c>
      <c r="D470" s="38" t="s">
        <v>12</v>
      </c>
      <c r="E470" s="38"/>
      <c r="F470" s="39"/>
      <c r="G470" s="40" t="n">
        <f aca="false">G471</f>
        <v>101.5</v>
      </c>
      <c r="H470" s="40"/>
      <c r="I470" s="40" t="n">
        <f aca="false">G470</f>
        <v>101.5</v>
      </c>
      <c r="K470" s="0" t="str">
        <f aca="false">IF(G470+H470=I470,"истина","ложь")</f>
        <v>истина</v>
      </c>
    </row>
    <row r="471" customFormat="false" ht="30" hidden="false" customHeight="true" outlineLevel="0" collapsed="false">
      <c r="A471" s="41" t="s">
        <v>76</v>
      </c>
      <c r="B471" s="46" t="s">
        <v>252</v>
      </c>
      <c r="C471" s="42" t="s">
        <v>18</v>
      </c>
      <c r="D471" s="42" t="s">
        <v>12</v>
      </c>
      <c r="E471" s="42" t="s">
        <v>271</v>
      </c>
      <c r="F471" s="43"/>
      <c r="G471" s="44" t="n">
        <f aca="false">G472</f>
        <v>101.5</v>
      </c>
      <c r="H471" s="44"/>
      <c r="I471" s="44" t="n">
        <f aca="false">G471</f>
        <v>101.5</v>
      </c>
      <c r="K471" s="0" t="str">
        <f aca="false">IF(G471+H471=I471,"истина","ложь")</f>
        <v>истина</v>
      </c>
    </row>
    <row r="472" customFormat="false" ht="43.5" hidden="false" customHeight="true" outlineLevel="0" collapsed="false">
      <c r="A472" s="45" t="s">
        <v>77</v>
      </c>
      <c r="B472" s="46" t="s">
        <v>252</v>
      </c>
      <c r="C472" s="42" t="s">
        <v>18</v>
      </c>
      <c r="D472" s="42" t="s">
        <v>12</v>
      </c>
      <c r="E472" s="46" t="s">
        <v>78</v>
      </c>
      <c r="F472" s="47"/>
      <c r="G472" s="44" t="n">
        <f aca="false">G473</f>
        <v>101.5</v>
      </c>
      <c r="H472" s="44"/>
      <c r="I472" s="44" t="n">
        <f aca="false">G472</f>
        <v>101.5</v>
      </c>
      <c r="K472" s="0" t="str">
        <f aca="false">IF(G472+H472=I472,"истина","ложь")</f>
        <v>истина</v>
      </c>
    </row>
    <row r="473" customFormat="false" ht="14.25" hidden="false" customHeight="true" outlineLevel="0" collapsed="false">
      <c r="A473" s="45" t="s">
        <v>79</v>
      </c>
      <c r="B473" s="46" t="s">
        <v>252</v>
      </c>
      <c r="C473" s="42" t="s">
        <v>18</v>
      </c>
      <c r="D473" s="42" t="s">
        <v>12</v>
      </c>
      <c r="E473" s="46" t="s">
        <v>80</v>
      </c>
      <c r="F473" s="47"/>
      <c r="G473" s="44" t="n">
        <f aca="false">G474+G476</f>
        <v>101.5</v>
      </c>
      <c r="H473" s="44"/>
      <c r="I473" s="44" t="n">
        <f aca="false">G473</f>
        <v>101.5</v>
      </c>
      <c r="K473" s="0" t="str">
        <f aca="false">IF(G473+H473=I473,"истина","ложь")</f>
        <v>истина</v>
      </c>
    </row>
    <row r="474" customFormat="false" ht="30" hidden="false" customHeight="false" outlineLevel="0" collapsed="false">
      <c r="A474" s="45" t="s">
        <v>81</v>
      </c>
      <c r="B474" s="46" t="s">
        <v>252</v>
      </c>
      <c r="C474" s="42" t="s">
        <v>18</v>
      </c>
      <c r="D474" s="42" t="s">
        <v>12</v>
      </c>
      <c r="E474" s="46" t="s">
        <v>80</v>
      </c>
      <c r="F474" s="47" t="n">
        <v>200</v>
      </c>
      <c r="G474" s="44" t="n">
        <f aca="false">G475</f>
        <v>38.5</v>
      </c>
      <c r="H474" s="44"/>
      <c r="I474" s="44" t="n">
        <f aca="false">G474</f>
        <v>38.5</v>
      </c>
      <c r="K474" s="0" t="str">
        <f aca="false">IF(G474+H474=I474,"истина","ложь")</f>
        <v>истина</v>
      </c>
    </row>
    <row r="475" customFormat="false" ht="30" hidden="false" customHeight="false" outlineLevel="0" collapsed="false">
      <c r="A475" s="45" t="s">
        <v>82</v>
      </c>
      <c r="B475" s="46" t="s">
        <v>252</v>
      </c>
      <c r="C475" s="42" t="s">
        <v>18</v>
      </c>
      <c r="D475" s="42" t="s">
        <v>12</v>
      </c>
      <c r="E475" s="46" t="s">
        <v>80</v>
      </c>
      <c r="F475" s="47" t="n">
        <v>240</v>
      </c>
      <c r="G475" s="44" t="n">
        <v>38.5</v>
      </c>
      <c r="H475" s="44"/>
      <c r="I475" s="44" t="n">
        <f aca="false">G475</f>
        <v>38.5</v>
      </c>
      <c r="K475" s="0" t="str">
        <f aca="false">IF(G475+H475=I475,"истина","ложь")</f>
        <v>истина</v>
      </c>
    </row>
    <row r="476" customFormat="false" ht="28.5" hidden="false" customHeight="true" outlineLevel="0" collapsed="false">
      <c r="A476" s="41" t="s">
        <v>83</v>
      </c>
      <c r="B476" s="46" t="s">
        <v>252</v>
      </c>
      <c r="C476" s="42" t="s">
        <v>18</v>
      </c>
      <c r="D476" s="42" t="s">
        <v>12</v>
      </c>
      <c r="E476" s="46" t="s">
        <v>80</v>
      </c>
      <c r="F476" s="47" t="n">
        <v>600</v>
      </c>
      <c r="G476" s="44" t="n">
        <f aca="false">G477</f>
        <v>63</v>
      </c>
      <c r="H476" s="44"/>
      <c r="I476" s="44" t="n">
        <f aca="false">G476</f>
        <v>63</v>
      </c>
      <c r="K476" s="0" t="str">
        <f aca="false">IF(G476+H476=I476,"истина","ложь")</f>
        <v>истина</v>
      </c>
    </row>
    <row r="477" customFormat="false" ht="15" hidden="false" customHeight="false" outlineLevel="0" collapsed="false">
      <c r="A477" s="41" t="s">
        <v>84</v>
      </c>
      <c r="B477" s="46" t="s">
        <v>252</v>
      </c>
      <c r="C477" s="42" t="s">
        <v>18</v>
      </c>
      <c r="D477" s="42" t="s">
        <v>12</v>
      </c>
      <c r="E477" s="46" t="s">
        <v>80</v>
      </c>
      <c r="F477" s="47" t="n">
        <v>610</v>
      </c>
      <c r="G477" s="44" t="n">
        <v>63</v>
      </c>
      <c r="H477" s="44"/>
      <c r="I477" s="44" t="n">
        <f aca="false">G477</f>
        <v>63</v>
      </c>
      <c r="K477" s="0" t="str">
        <f aca="false">IF(G477+H477=I477,"истина","ложь")</f>
        <v>истина</v>
      </c>
    </row>
    <row r="478" customFormat="false" ht="14.25" hidden="false" customHeight="false" outlineLevel="0" collapsed="false">
      <c r="A478" s="69" t="str">
        <f aca="false">'Приложен 5'!A27</f>
        <v>Транспорт</v>
      </c>
      <c r="B478" s="76" t="n">
        <v>303</v>
      </c>
      <c r="C478" s="38" t="s">
        <v>18</v>
      </c>
      <c r="D478" s="38" t="s">
        <v>37</v>
      </c>
      <c r="E478" s="38"/>
      <c r="F478" s="39"/>
      <c r="G478" s="40"/>
      <c r="H478" s="40" t="n">
        <f aca="false">H479</f>
        <v>14</v>
      </c>
      <c r="I478" s="40" t="n">
        <f aca="false">H478+G478</f>
        <v>14</v>
      </c>
      <c r="K478" s="0" t="str">
        <f aca="false">IF(G478+H478=I478,"истина","ложь")</f>
        <v>истина</v>
      </c>
    </row>
    <row r="479" s="48" customFormat="true" ht="45" hidden="false" customHeight="false" outlineLevel="0" collapsed="false">
      <c r="A479" s="45" t="s">
        <v>144</v>
      </c>
      <c r="B479" s="46" t="n">
        <v>303</v>
      </c>
      <c r="C479" s="46" t="s">
        <v>18</v>
      </c>
      <c r="D479" s="46" t="s">
        <v>37</v>
      </c>
      <c r="E479" s="46" t="s">
        <v>145</v>
      </c>
      <c r="F479" s="47"/>
      <c r="G479" s="44"/>
      <c r="H479" s="44" t="n">
        <f aca="false">H480</f>
        <v>14</v>
      </c>
      <c r="I479" s="44" t="n">
        <f aca="false">H479+G479</f>
        <v>14</v>
      </c>
      <c r="K479" s="0" t="str">
        <f aca="false">IF(G479+H479=I479,"истина","ложь")</f>
        <v>истина</v>
      </c>
    </row>
    <row r="480" s="48" customFormat="true" ht="15" hidden="false" customHeight="false" outlineLevel="0" collapsed="false">
      <c r="A480" s="45" t="s">
        <v>255</v>
      </c>
      <c r="B480" s="46" t="n">
        <v>303</v>
      </c>
      <c r="C480" s="46" t="s">
        <v>18</v>
      </c>
      <c r="D480" s="46" t="s">
        <v>37</v>
      </c>
      <c r="E480" s="46" t="s">
        <v>155</v>
      </c>
      <c r="F480" s="47"/>
      <c r="G480" s="44"/>
      <c r="H480" s="44" t="n">
        <f aca="false">H481</f>
        <v>14</v>
      </c>
      <c r="I480" s="44" t="n">
        <f aca="false">I481</f>
        <v>14</v>
      </c>
      <c r="K480" s="0" t="str">
        <f aca="false">IF(G480+H480=I480,"истина","ложь")</f>
        <v>истина</v>
      </c>
    </row>
    <row r="481" s="48" customFormat="true" ht="47.25" hidden="false" customHeight="true" outlineLevel="0" collapsed="false">
      <c r="A481" s="45" t="s">
        <v>272</v>
      </c>
      <c r="B481" s="46" t="n">
        <v>303</v>
      </c>
      <c r="C481" s="46" t="s">
        <v>18</v>
      </c>
      <c r="D481" s="46" t="s">
        <v>37</v>
      </c>
      <c r="E481" s="46" t="s">
        <v>273</v>
      </c>
      <c r="F481" s="47"/>
      <c r="G481" s="44"/>
      <c r="H481" s="44" t="n">
        <f aca="false">H482</f>
        <v>14</v>
      </c>
      <c r="I481" s="44" t="n">
        <f aca="false">I482</f>
        <v>14</v>
      </c>
      <c r="K481" s="0" t="str">
        <f aca="false">IF(G481+H481=I481,"истина","ложь")</f>
        <v>истина</v>
      </c>
    </row>
    <row r="482" s="48" customFormat="true" ht="30" hidden="false" customHeight="false" outlineLevel="0" collapsed="false">
      <c r="A482" s="45" t="s">
        <v>81</v>
      </c>
      <c r="B482" s="46" t="n">
        <v>303</v>
      </c>
      <c r="C482" s="46" t="s">
        <v>18</v>
      </c>
      <c r="D482" s="46" t="s">
        <v>37</v>
      </c>
      <c r="E482" s="46" t="s">
        <v>273</v>
      </c>
      <c r="F482" s="47" t="n">
        <v>200</v>
      </c>
      <c r="G482" s="44"/>
      <c r="H482" s="44" t="n">
        <f aca="false">H483</f>
        <v>14</v>
      </c>
      <c r="I482" s="44" t="n">
        <f aca="false">H482+G482</f>
        <v>14</v>
      </c>
      <c r="K482" s="0" t="str">
        <f aca="false">IF(G482+H482=I482,"истина","ложь")</f>
        <v>истина</v>
      </c>
    </row>
    <row r="483" s="48" customFormat="true" ht="30" hidden="false" customHeight="false" outlineLevel="0" collapsed="false">
      <c r="A483" s="45" t="s">
        <v>82</v>
      </c>
      <c r="B483" s="46" t="s">
        <v>252</v>
      </c>
      <c r="C483" s="46" t="s">
        <v>18</v>
      </c>
      <c r="D483" s="46" t="s">
        <v>37</v>
      </c>
      <c r="E483" s="46" t="s">
        <v>273</v>
      </c>
      <c r="F483" s="47" t="n">
        <v>240</v>
      </c>
      <c r="G483" s="44"/>
      <c r="H483" s="44" t="n">
        <f aca="false">6+8</f>
        <v>14</v>
      </c>
      <c r="I483" s="44" t="n">
        <f aca="false">H483</f>
        <v>14</v>
      </c>
      <c r="K483" s="0" t="str">
        <f aca="false">IF(G483+H483=I483,"истина","ложь")</f>
        <v>истина</v>
      </c>
    </row>
    <row r="484" customFormat="false" ht="14.25" hidden="false" customHeight="false" outlineLevel="0" collapsed="false">
      <c r="A484" s="69" t="str">
        <f aca="false">'Приложен 5'!A29</f>
        <v>Другие вопросы в области национальной экономики</v>
      </c>
      <c r="B484" s="76" t="n">
        <v>303</v>
      </c>
      <c r="C484" s="38" t="s">
        <v>18</v>
      </c>
      <c r="D484" s="38" t="n">
        <v>12</v>
      </c>
      <c r="E484" s="38"/>
      <c r="F484" s="39"/>
      <c r="G484" s="40" t="n">
        <f aca="false">G485</f>
        <v>100</v>
      </c>
      <c r="H484" s="40"/>
      <c r="I484" s="40" t="n">
        <f aca="false">H484+G484</f>
        <v>100</v>
      </c>
      <c r="K484" s="0" t="str">
        <f aca="false">IF(G484+H484=I484,"истина","ложь")</f>
        <v>истина</v>
      </c>
    </row>
    <row r="485" customFormat="false" ht="46.5" hidden="false" customHeight="true" outlineLevel="0" collapsed="false">
      <c r="A485" s="45" t="s">
        <v>274</v>
      </c>
      <c r="B485" s="42" t="n">
        <v>303</v>
      </c>
      <c r="C485" s="42" t="s">
        <v>18</v>
      </c>
      <c r="D485" s="42" t="n">
        <v>12</v>
      </c>
      <c r="E485" s="42" t="s">
        <v>275</v>
      </c>
      <c r="F485" s="43"/>
      <c r="G485" s="53" t="n">
        <f aca="false">G486+G489</f>
        <v>100</v>
      </c>
      <c r="H485" s="71"/>
      <c r="I485" s="44" t="n">
        <f aca="false">G485</f>
        <v>100</v>
      </c>
      <c r="K485" s="0" t="str">
        <f aca="false">IF(G485+H485=I485,"истина","ложь")</f>
        <v>истина</v>
      </c>
    </row>
    <row r="486" customFormat="false" ht="17.25" hidden="false" customHeight="true" outlineLevel="0" collapsed="false">
      <c r="A486" s="45" t="s">
        <v>79</v>
      </c>
      <c r="B486" s="46" t="n">
        <v>303</v>
      </c>
      <c r="C486" s="42" t="s">
        <v>18</v>
      </c>
      <c r="D486" s="42" t="n">
        <v>12</v>
      </c>
      <c r="E486" s="42" t="s">
        <v>276</v>
      </c>
      <c r="F486" s="43"/>
      <c r="G486" s="53" t="n">
        <f aca="false">G487</f>
        <v>20</v>
      </c>
      <c r="H486" s="71"/>
      <c r="I486" s="44" t="n">
        <f aca="false">G486</f>
        <v>20</v>
      </c>
      <c r="K486" s="0" t="str">
        <f aca="false">IF(G486+H486=I486,"истина","ложь")</f>
        <v>истина</v>
      </c>
    </row>
    <row r="487" customFormat="false" ht="30" hidden="false" customHeight="false" outlineLevel="0" collapsed="false">
      <c r="A487" s="45" t="s">
        <v>81</v>
      </c>
      <c r="B487" s="46" t="n">
        <v>303</v>
      </c>
      <c r="C487" s="42" t="s">
        <v>18</v>
      </c>
      <c r="D487" s="42" t="n">
        <v>12</v>
      </c>
      <c r="E487" s="42" t="s">
        <v>276</v>
      </c>
      <c r="F487" s="43" t="n">
        <v>200</v>
      </c>
      <c r="G487" s="53" t="n">
        <f aca="false">G488</f>
        <v>20</v>
      </c>
      <c r="H487" s="71"/>
      <c r="I487" s="44" t="n">
        <f aca="false">H487+G487</f>
        <v>20</v>
      </c>
      <c r="K487" s="0" t="str">
        <f aca="false">IF(G487+H487=I487,"истина","ложь")</f>
        <v>истина</v>
      </c>
    </row>
    <row r="488" customFormat="false" ht="30" hidden="false" customHeight="false" outlineLevel="0" collapsed="false">
      <c r="A488" s="45" t="s">
        <v>82</v>
      </c>
      <c r="B488" s="46" t="s">
        <v>252</v>
      </c>
      <c r="C488" s="42" t="s">
        <v>18</v>
      </c>
      <c r="D488" s="42" t="s">
        <v>40</v>
      </c>
      <c r="E488" s="42" t="s">
        <v>276</v>
      </c>
      <c r="F488" s="43" t="n">
        <v>240</v>
      </c>
      <c r="G488" s="53" t="n">
        <v>20</v>
      </c>
      <c r="H488" s="71"/>
      <c r="I488" s="44" t="n">
        <f aca="false">G488</f>
        <v>20</v>
      </c>
      <c r="K488" s="0" t="str">
        <f aca="false">IF(G488+H488=I488,"истина","ложь")</f>
        <v>истина</v>
      </c>
    </row>
    <row r="489" customFormat="false" ht="57.75" hidden="false" customHeight="true" outlineLevel="0" collapsed="false">
      <c r="A489" s="100" t="s">
        <v>277</v>
      </c>
      <c r="B489" s="46" t="s">
        <v>252</v>
      </c>
      <c r="C489" s="46" t="s">
        <v>18</v>
      </c>
      <c r="D489" s="46" t="s">
        <v>40</v>
      </c>
      <c r="E489" s="46" t="s">
        <v>278</v>
      </c>
      <c r="F489" s="47"/>
      <c r="G489" s="54" t="n">
        <f aca="false">G490</f>
        <v>80</v>
      </c>
      <c r="H489" s="54"/>
      <c r="I489" s="44" t="n">
        <f aca="false">I490</f>
        <v>80</v>
      </c>
      <c r="K489" s="32" t="str">
        <f aca="false">IF(G489+H489=I489,"истина","ложь")</f>
        <v>истина</v>
      </c>
    </row>
    <row r="490" customFormat="false" ht="15" hidden="false" customHeight="false" outlineLevel="0" collapsed="false">
      <c r="A490" s="45" t="s">
        <v>152</v>
      </c>
      <c r="B490" s="46" t="s">
        <v>252</v>
      </c>
      <c r="C490" s="42" t="s">
        <v>18</v>
      </c>
      <c r="D490" s="42" t="s">
        <v>40</v>
      </c>
      <c r="E490" s="42" t="s">
        <v>278</v>
      </c>
      <c r="F490" s="43" t="n">
        <v>800</v>
      </c>
      <c r="G490" s="53" t="n">
        <f aca="false">G491</f>
        <v>80</v>
      </c>
      <c r="H490" s="71"/>
      <c r="I490" s="44" t="n">
        <f aca="false">G490</f>
        <v>80</v>
      </c>
      <c r="K490" s="32" t="str">
        <f aca="false">IF(G490+H490=I490,"истина","ложь")</f>
        <v>истина</v>
      </c>
    </row>
    <row r="491" customFormat="false" ht="45.75" hidden="false" customHeight="true" outlineLevel="0" collapsed="false">
      <c r="A491" s="41" t="s">
        <v>218</v>
      </c>
      <c r="B491" s="46" t="s">
        <v>252</v>
      </c>
      <c r="C491" s="42" t="s">
        <v>18</v>
      </c>
      <c r="D491" s="42" t="s">
        <v>40</v>
      </c>
      <c r="E491" s="42" t="s">
        <v>278</v>
      </c>
      <c r="F491" s="43" t="n">
        <v>810</v>
      </c>
      <c r="G491" s="53" t="n">
        <v>80</v>
      </c>
      <c r="H491" s="71"/>
      <c r="I491" s="44" t="n">
        <f aca="false">G491</f>
        <v>80</v>
      </c>
      <c r="K491" s="32" t="str">
        <f aca="false">IF(G491+H491=I491,"истина","ложь")</f>
        <v>истина</v>
      </c>
    </row>
    <row r="492" customFormat="false" ht="30" hidden="false" customHeight="false" outlineLevel="0" collapsed="false">
      <c r="A492" s="33" t="str">
        <f aca="false">'Приложен 5'!A34</f>
        <v>Другие вопросы в области жилищно-коммунального хозяйства</v>
      </c>
      <c r="B492" s="95" t="s">
        <v>252</v>
      </c>
      <c r="C492" s="34" t="s">
        <v>20</v>
      </c>
      <c r="D492" s="34"/>
      <c r="E492" s="34"/>
      <c r="F492" s="35"/>
      <c r="G492" s="49" t="n">
        <f aca="false">G493+G498</f>
        <v>898.7</v>
      </c>
      <c r="H492" s="98"/>
      <c r="I492" s="36" t="n">
        <f aca="false">G492</f>
        <v>898.7</v>
      </c>
      <c r="K492" s="32" t="str">
        <f aca="false">IF(G492+H492=I492,"истина","ложь")</f>
        <v>истина</v>
      </c>
    </row>
    <row r="493" customFormat="false" ht="14.25" hidden="false" customHeight="false" outlineLevel="0" collapsed="false">
      <c r="A493" s="37" t="str">
        <f aca="false">'Приложен 5'!A31</f>
        <v>Жилищное хозяйство</v>
      </c>
      <c r="B493" s="76" t="s">
        <v>252</v>
      </c>
      <c r="C493" s="38" t="s">
        <v>20</v>
      </c>
      <c r="D493" s="38" t="s">
        <v>12</v>
      </c>
      <c r="E493" s="38"/>
      <c r="F493" s="39"/>
      <c r="G493" s="51" t="n">
        <f aca="false">G494</f>
        <v>500</v>
      </c>
      <c r="H493" s="79"/>
      <c r="I493" s="40" t="n">
        <f aca="false">G493</f>
        <v>500</v>
      </c>
      <c r="K493" s="32" t="str">
        <f aca="false">IF(G493+H493=I493,"истина","ложь")</f>
        <v>истина</v>
      </c>
    </row>
    <row r="494" customFormat="false" ht="44.25" hidden="false" customHeight="true" outlineLevel="0" collapsed="false">
      <c r="A494" s="45" t="s">
        <v>279</v>
      </c>
      <c r="B494" s="46" t="s">
        <v>252</v>
      </c>
      <c r="C494" s="42" t="s">
        <v>20</v>
      </c>
      <c r="D494" s="42" t="s">
        <v>12</v>
      </c>
      <c r="E494" s="42" t="s">
        <v>226</v>
      </c>
      <c r="F494" s="43"/>
      <c r="G494" s="53" t="n">
        <f aca="false">G495</f>
        <v>500</v>
      </c>
      <c r="H494" s="71"/>
      <c r="I494" s="44" t="n">
        <f aca="false">G494</f>
        <v>500</v>
      </c>
      <c r="K494" s="32" t="str">
        <f aca="false">IF(G494+H494=I494,"истина","ложь")</f>
        <v>истина</v>
      </c>
    </row>
    <row r="495" customFormat="false" ht="15.75" hidden="false" customHeight="true" outlineLevel="0" collapsed="false">
      <c r="A495" s="45" t="s">
        <v>79</v>
      </c>
      <c r="B495" s="46" t="s">
        <v>252</v>
      </c>
      <c r="C495" s="42" t="s">
        <v>20</v>
      </c>
      <c r="D495" s="42" t="s">
        <v>12</v>
      </c>
      <c r="E495" s="42" t="s">
        <v>227</v>
      </c>
      <c r="F495" s="43"/>
      <c r="G495" s="53" t="n">
        <f aca="false">G496</f>
        <v>500</v>
      </c>
      <c r="H495" s="71"/>
      <c r="I495" s="44" t="n">
        <f aca="false">G495</f>
        <v>500</v>
      </c>
      <c r="K495" s="32" t="str">
        <f aca="false">IF(G495+H495=I495,"истина","ложь")</f>
        <v>истина</v>
      </c>
    </row>
    <row r="496" customFormat="false" ht="30" hidden="false" customHeight="false" outlineLevel="0" collapsed="false">
      <c r="A496" s="45" t="s">
        <v>81</v>
      </c>
      <c r="B496" s="46" t="s">
        <v>252</v>
      </c>
      <c r="C496" s="42" t="s">
        <v>20</v>
      </c>
      <c r="D496" s="42" t="s">
        <v>12</v>
      </c>
      <c r="E496" s="42" t="s">
        <v>227</v>
      </c>
      <c r="F496" s="43" t="n">
        <v>200</v>
      </c>
      <c r="G496" s="53" t="n">
        <f aca="false">G497</f>
        <v>500</v>
      </c>
      <c r="H496" s="71"/>
      <c r="I496" s="44" t="n">
        <f aca="false">G496</f>
        <v>500</v>
      </c>
      <c r="K496" s="32" t="str">
        <f aca="false">IF(G496+H496=I496,"истина","ложь")</f>
        <v>истина</v>
      </c>
    </row>
    <row r="497" customFormat="false" ht="30" hidden="false" customHeight="false" outlineLevel="0" collapsed="false">
      <c r="A497" s="45" t="s">
        <v>82</v>
      </c>
      <c r="B497" s="46" t="s">
        <v>252</v>
      </c>
      <c r="C497" s="42" t="s">
        <v>20</v>
      </c>
      <c r="D497" s="42" t="s">
        <v>12</v>
      </c>
      <c r="E497" s="42" t="s">
        <v>227</v>
      </c>
      <c r="F497" s="43" t="n">
        <v>240</v>
      </c>
      <c r="G497" s="53" t="n">
        <v>500</v>
      </c>
      <c r="H497" s="71"/>
      <c r="I497" s="44" t="n">
        <f aca="false">G497</f>
        <v>500</v>
      </c>
      <c r="K497" s="0" t="str">
        <f aca="false">IF(G497+H497=I497,"истина","ложь")</f>
        <v>истина</v>
      </c>
    </row>
    <row r="498" customFormat="false" ht="14.25" hidden="false" customHeight="false" outlineLevel="0" collapsed="false">
      <c r="A498" s="69" t="s">
        <v>43</v>
      </c>
      <c r="B498" s="76" t="s">
        <v>252</v>
      </c>
      <c r="C498" s="38" t="s">
        <v>20</v>
      </c>
      <c r="D498" s="38" t="s">
        <v>14</v>
      </c>
      <c r="E498" s="38"/>
      <c r="F498" s="39"/>
      <c r="G498" s="51" t="n">
        <f aca="false">G499</f>
        <v>398.7</v>
      </c>
      <c r="H498" s="79"/>
      <c r="I498" s="40" t="n">
        <f aca="false">G498</f>
        <v>398.7</v>
      </c>
      <c r="K498" s="0" t="str">
        <f aca="false">IF(G498+H498=I498,"истина","ложь")</f>
        <v>истина</v>
      </c>
    </row>
    <row r="499" customFormat="false" ht="45.75" hidden="false" customHeight="true" outlineLevel="0" collapsed="false">
      <c r="A499" s="45" t="s">
        <v>279</v>
      </c>
      <c r="B499" s="46" t="s">
        <v>252</v>
      </c>
      <c r="C499" s="42" t="s">
        <v>20</v>
      </c>
      <c r="D499" s="42" t="s">
        <v>14</v>
      </c>
      <c r="E499" s="42" t="s">
        <v>226</v>
      </c>
      <c r="F499" s="43"/>
      <c r="G499" s="53" t="n">
        <f aca="false">G500</f>
        <v>398.7</v>
      </c>
      <c r="H499" s="71"/>
      <c r="I499" s="44" t="n">
        <f aca="false">G499</f>
        <v>398.7</v>
      </c>
      <c r="K499" s="0" t="str">
        <f aca="false">IF(G499+H499=I499,"истина","ложь")</f>
        <v>истина</v>
      </c>
    </row>
    <row r="500" customFormat="false" ht="58.5" hidden="false" customHeight="true" outlineLevel="0" collapsed="false">
      <c r="A500" s="45" t="s">
        <v>280</v>
      </c>
      <c r="B500" s="42" t="s">
        <v>252</v>
      </c>
      <c r="C500" s="42" t="s">
        <v>20</v>
      </c>
      <c r="D500" s="42" t="s">
        <v>14</v>
      </c>
      <c r="E500" s="42" t="s">
        <v>281</v>
      </c>
      <c r="F500" s="47"/>
      <c r="G500" s="53" t="n">
        <f aca="false">G501</f>
        <v>398.7</v>
      </c>
      <c r="H500" s="71"/>
      <c r="I500" s="53" t="n">
        <f aca="false">G500</f>
        <v>398.7</v>
      </c>
      <c r="K500" s="0" t="str">
        <f aca="false">IF(G500+H500=I500,"истина","ложь")</f>
        <v>истина</v>
      </c>
    </row>
    <row r="501" customFormat="false" ht="30" hidden="false" customHeight="false" outlineLevel="0" collapsed="false">
      <c r="A501" s="45" t="s">
        <v>81</v>
      </c>
      <c r="B501" s="42" t="s">
        <v>252</v>
      </c>
      <c r="C501" s="42" t="s">
        <v>20</v>
      </c>
      <c r="D501" s="42" t="s">
        <v>14</v>
      </c>
      <c r="E501" s="42" t="s">
        <v>281</v>
      </c>
      <c r="F501" s="47" t="n">
        <v>200</v>
      </c>
      <c r="G501" s="53" t="n">
        <f aca="false">G502</f>
        <v>398.7</v>
      </c>
      <c r="H501" s="71"/>
      <c r="I501" s="53" t="n">
        <f aca="false">G501</f>
        <v>398.7</v>
      </c>
      <c r="K501" s="0" t="str">
        <f aca="false">IF(G501+H501=I501,"истина","ложь")</f>
        <v>истина</v>
      </c>
    </row>
    <row r="502" customFormat="false" ht="30" hidden="false" customHeight="false" outlineLevel="0" collapsed="false">
      <c r="A502" s="45" t="s">
        <v>82</v>
      </c>
      <c r="B502" s="42" t="s">
        <v>252</v>
      </c>
      <c r="C502" s="42" t="s">
        <v>20</v>
      </c>
      <c r="D502" s="42" t="s">
        <v>14</v>
      </c>
      <c r="E502" s="42" t="s">
        <v>281</v>
      </c>
      <c r="F502" s="47" t="n">
        <v>240</v>
      </c>
      <c r="G502" s="53" t="n">
        <f aca="false">498.7-100</f>
        <v>398.7</v>
      </c>
      <c r="H502" s="71"/>
      <c r="I502" s="53" t="n">
        <f aca="false">G502</f>
        <v>398.7</v>
      </c>
      <c r="K502" s="0" t="str">
        <f aca="false">IF(G502+H502=I502,"истина","ложь")</f>
        <v>истина</v>
      </c>
    </row>
    <row r="503" customFormat="false" ht="15" hidden="false" customHeight="false" outlineLevel="0" collapsed="false">
      <c r="A503" s="33" t="str">
        <f aca="false">'Приложен 5'!A35</f>
        <v>ОБРАЗОВАНИЕ</v>
      </c>
      <c r="B503" s="95" t="s">
        <v>252</v>
      </c>
      <c r="C503" s="34" t="s">
        <v>24</v>
      </c>
      <c r="D503" s="34"/>
      <c r="E503" s="34"/>
      <c r="F503" s="35"/>
      <c r="G503" s="36"/>
      <c r="H503" s="36" t="n">
        <f aca="false">H504</f>
        <v>363</v>
      </c>
      <c r="I503" s="36" t="n">
        <f aca="false">I504</f>
        <v>363</v>
      </c>
      <c r="K503" s="0" t="str">
        <f aca="false">IF(G503+H503=I503,"истина","ложь")</f>
        <v>истина</v>
      </c>
    </row>
    <row r="504" customFormat="false" ht="14.25" hidden="false" customHeight="false" outlineLevel="0" collapsed="false">
      <c r="A504" s="37" t="str">
        <f aca="false">'Приложен 5'!A41</f>
        <v>Другие вопросы в области образования</v>
      </c>
      <c r="B504" s="38" t="n">
        <v>303</v>
      </c>
      <c r="C504" s="38" t="s">
        <v>24</v>
      </c>
      <c r="D504" s="38" t="s">
        <v>29</v>
      </c>
      <c r="E504" s="38"/>
      <c r="F504" s="39"/>
      <c r="G504" s="40"/>
      <c r="H504" s="40" t="n">
        <f aca="false">H506</f>
        <v>363</v>
      </c>
      <c r="I504" s="40" t="n">
        <f aca="false">I506</f>
        <v>363</v>
      </c>
      <c r="K504" s="0" t="str">
        <f aca="false">IF(G504+H504=I504,"истина","ложь")</f>
        <v>истина</v>
      </c>
    </row>
    <row r="505" s="48" customFormat="true" ht="45" hidden="false" customHeight="false" outlineLevel="0" collapsed="false">
      <c r="A505" s="45" t="s">
        <v>144</v>
      </c>
      <c r="B505" s="46" t="n">
        <v>303</v>
      </c>
      <c r="C505" s="46" t="s">
        <v>24</v>
      </c>
      <c r="D505" s="46" t="s">
        <v>29</v>
      </c>
      <c r="E505" s="46" t="s">
        <v>145</v>
      </c>
      <c r="F505" s="47"/>
      <c r="G505" s="44"/>
      <c r="H505" s="44" t="n">
        <f aca="false">H506</f>
        <v>363</v>
      </c>
      <c r="I505" s="44" t="n">
        <f aca="false">I506</f>
        <v>363</v>
      </c>
      <c r="K505" s="0" t="str">
        <f aca="false">IF(G505+H505=I505,"истина","ложь")</f>
        <v>истина</v>
      </c>
    </row>
    <row r="506" s="48" customFormat="true" ht="15" hidden="false" customHeight="false" outlineLevel="0" collapsed="false">
      <c r="A506" s="45" t="s">
        <v>154</v>
      </c>
      <c r="B506" s="46" t="n">
        <v>303</v>
      </c>
      <c r="C506" s="46" t="s">
        <v>24</v>
      </c>
      <c r="D506" s="46" t="s">
        <v>29</v>
      </c>
      <c r="E506" s="46" t="s">
        <v>155</v>
      </c>
      <c r="F506" s="47"/>
      <c r="G506" s="54"/>
      <c r="H506" s="54" t="n">
        <f aca="false">H507</f>
        <v>363</v>
      </c>
      <c r="I506" s="44" t="n">
        <f aca="false">I507</f>
        <v>363</v>
      </c>
      <c r="K506" s="0" t="str">
        <f aca="false">IF(G506+H506=I506,"истина","ложь")</f>
        <v>истина</v>
      </c>
    </row>
    <row r="507" s="48" customFormat="true" ht="58.5" hidden="false" customHeight="true" outlineLevel="0" collapsed="false">
      <c r="A507" s="45" t="s">
        <v>156</v>
      </c>
      <c r="B507" s="46" t="n">
        <v>303</v>
      </c>
      <c r="C507" s="46" t="s">
        <v>24</v>
      </c>
      <c r="D507" s="46" t="s">
        <v>29</v>
      </c>
      <c r="E507" s="46" t="s">
        <v>157</v>
      </c>
      <c r="F507" s="47"/>
      <c r="G507" s="54"/>
      <c r="H507" s="54" t="n">
        <f aca="false">H508+H510</f>
        <v>363</v>
      </c>
      <c r="I507" s="44" t="n">
        <f aca="false">H507</f>
        <v>363</v>
      </c>
      <c r="K507" s="0" t="str">
        <f aca="false">IF(G507+H507=I507,"истина","ложь")</f>
        <v>истина</v>
      </c>
    </row>
    <row r="508" s="48" customFormat="true" ht="58.5" hidden="false" customHeight="true" outlineLevel="0" collapsed="false">
      <c r="A508" s="45" t="s">
        <v>150</v>
      </c>
      <c r="B508" s="46" t="n">
        <v>303</v>
      </c>
      <c r="C508" s="46" t="s">
        <v>24</v>
      </c>
      <c r="D508" s="46" t="s">
        <v>29</v>
      </c>
      <c r="E508" s="46" t="s">
        <v>157</v>
      </c>
      <c r="F508" s="47" t="n">
        <v>100</v>
      </c>
      <c r="G508" s="54"/>
      <c r="H508" s="54" t="n">
        <f aca="false">H509</f>
        <v>346.3</v>
      </c>
      <c r="I508" s="44" t="n">
        <f aca="false">I509</f>
        <v>346.3</v>
      </c>
      <c r="K508" s="0" t="str">
        <f aca="false">IF(G508+H508=I508,"истина","ложь")</f>
        <v>истина</v>
      </c>
    </row>
    <row r="509" s="48" customFormat="true" ht="30" hidden="false" customHeight="false" outlineLevel="0" collapsed="false">
      <c r="A509" s="45" t="s">
        <v>151</v>
      </c>
      <c r="B509" s="46" t="s">
        <v>252</v>
      </c>
      <c r="C509" s="46" t="s">
        <v>24</v>
      </c>
      <c r="D509" s="46" t="s">
        <v>29</v>
      </c>
      <c r="E509" s="46" t="s">
        <v>157</v>
      </c>
      <c r="F509" s="47" t="n">
        <v>120</v>
      </c>
      <c r="G509" s="54"/>
      <c r="H509" s="54" t="n">
        <v>346.3</v>
      </c>
      <c r="I509" s="44" t="n">
        <f aca="false">H509</f>
        <v>346.3</v>
      </c>
      <c r="K509" s="0" t="str">
        <f aca="false">IF(G509+H509=I509,"истина","ложь")</f>
        <v>истина</v>
      </c>
    </row>
    <row r="510" s="48" customFormat="true" ht="30" hidden="false" customHeight="false" outlineLevel="0" collapsed="false">
      <c r="A510" s="45" t="s">
        <v>81</v>
      </c>
      <c r="B510" s="46" t="n">
        <v>303</v>
      </c>
      <c r="C510" s="46" t="s">
        <v>24</v>
      </c>
      <c r="D510" s="46" t="s">
        <v>29</v>
      </c>
      <c r="E510" s="46" t="s">
        <v>157</v>
      </c>
      <c r="F510" s="47" t="n">
        <v>200</v>
      </c>
      <c r="G510" s="54"/>
      <c r="H510" s="54" t="n">
        <f aca="false">H511</f>
        <v>16.7</v>
      </c>
      <c r="I510" s="44" t="n">
        <f aca="false">I511</f>
        <v>16.7</v>
      </c>
      <c r="K510" s="0" t="str">
        <f aca="false">IF(G510+H510=I510,"истина","ложь")</f>
        <v>истина</v>
      </c>
    </row>
    <row r="511" s="48" customFormat="true" ht="30" hidden="false" customHeight="false" outlineLevel="0" collapsed="false">
      <c r="A511" s="45" t="s">
        <v>82</v>
      </c>
      <c r="B511" s="46" t="s">
        <v>252</v>
      </c>
      <c r="C511" s="46" t="s">
        <v>24</v>
      </c>
      <c r="D511" s="46" t="s">
        <v>29</v>
      </c>
      <c r="E511" s="46" t="s">
        <v>157</v>
      </c>
      <c r="F511" s="47" t="n">
        <v>240</v>
      </c>
      <c r="G511" s="54"/>
      <c r="H511" s="54" t="n">
        <v>16.7</v>
      </c>
      <c r="I511" s="44" t="n">
        <f aca="false">H511</f>
        <v>16.7</v>
      </c>
      <c r="K511" s="0" t="str">
        <f aca="false">IF(G511+H511=I511,"истина","ложь")</f>
        <v>истина</v>
      </c>
    </row>
    <row r="512" customFormat="false" ht="15" hidden="false" customHeight="false" outlineLevel="0" collapsed="false">
      <c r="A512" s="94" t="str">
        <f aca="false">'Приложен 5'!A42</f>
        <v>КУЛЬТУРА, КИНЕМАТОГРАФИЯ</v>
      </c>
      <c r="B512" s="95" t="s">
        <v>252</v>
      </c>
      <c r="C512" s="34" t="s">
        <v>37</v>
      </c>
      <c r="D512" s="34"/>
      <c r="E512" s="34"/>
      <c r="F512" s="35"/>
      <c r="G512" s="49" t="n">
        <f aca="false">G513+G532</f>
        <v>15092.2</v>
      </c>
      <c r="H512" s="98"/>
      <c r="I512" s="36" t="n">
        <f aca="false">G512</f>
        <v>15092.2</v>
      </c>
      <c r="K512" s="0" t="str">
        <f aca="false">IF(G512+H512=I512,"истина","ложь")</f>
        <v>истина</v>
      </c>
    </row>
    <row r="513" customFormat="false" ht="14.25" hidden="false" customHeight="false" outlineLevel="0" collapsed="false">
      <c r="A513" s="37" t="str">
        <f aca="false">'Приложен 5'!A43</f>
        <v>Культура</v>
      </c>
      <c r="B513" s="76" t="n">
        <v>303</v>
      </c>
      <c r="C513" s="38" t="s">
        <v>37</v>
      </c>
      <c r="D513" s="38" t="s">
        <v>12</v>
      </c>
      <c r="E513" s="38"/>
      <c r="F513" s="39"/>
      <c r="G513" s="51" t="n">
        <f aca="false">G514</f>
        <v>14957.2</v>
      </c>
      <c r="H513" s="79"/>
      <c r="I513" s="40" t="n">
        <f aca="false">H513+G513</f>
        <v>14957.2</v>
      </c>
      <c r="K513" s="0" t="str">
        <f aca="false">IF(G513+H513=I513,"истина","ложь")</f>
        <v>истина</v>
      </c>
    </row>
    <row r="514" customFormat="false" ht="30" hidden="false" customHeight="false" outlineLevel="0" collapsed="false">
      <c r="A514" s="45" t="s">
        <v>129</v>
      </c>
      <c r="B514" s="46" t="s">
        <v>252</v>
      </c>
      <c r="C514" s="42" t="s">
        <v>37</v>
      </c>
      <c r="D514" s="42" t="s">
        <v>12</v>
      </c>
      <c r="E514" s="42" t="s">
        <v>282</v>
      </c>
      <c r="F514" s="43"/>
      <c r="G514" s="53" t="n">
        <f aca="false">G515+G525</f>
        <v>14957.2</v>
      </c>
      <c r="H514" s="71"/>
      <c r="I514" s="44" t="n">
        <f aca="false">G514</f>
        <v>14957.2</v>
      </c>
      <c r="K514" s="0" t="str">
        <f aca="false">IF(G514+H514=I514,"истина","ложь")</f>
        <v>истина</v>
      </c>
    </row>
    <row r="515" customFormat="false" ht="60" hidden="false" customHeight="false" outlineLevel="0" collapsed="false">
      <c r="A515" s="41" t="s">
        <v>130</v>
      </c>
      <c r="B515" s="46" t="s">
        <v>252</v>
      </c>
      <c r="C515" s="42" t="s">
        <v>37</v>
      </c>
      <c r="D515" s="42" t="s">
        <v>12</v>
      </c>
      <c r="E515" s="42" t="s">
        <v>283</v>
      </c>
      <c r="F515" s="43"/>
      <c r="G515" s="53" t="n">
        <f aca="false">G516+G519+G522</f>
        <v>13472.1</v>
      </c>
      <c r="H515" s="71"/>
      <c r="I515" s="44" t="n">
        <f aca="false">G515</f>
        <v>13472.1</v>
      </c>
      <c r="K515" s="0" t="str">
        <f aca="false">IF(G515+H515=I515,"истина","ложь")</f>
        <v>истина</v>
      </c>
    </row>
    <row r="516" customFormat="false" ht="15" hidden="false" customHeight="false" outlineLevel="0" collapsed="false">
      <c r="A516" s="58" t="s">
        <v>284</v>
      </c>
      <c r="B516" s="46" t="s">
        <v>252</v>
      </c>
      <c r="C516" s="42" t="s">
        <v>37</v>
      </c>
      <c r="D516" s="42" t="s">
        <v>12</v>
      </c>
      <c r="E516" s="101" t="s">
        <v>285</v>
      </c>
      <c r="F516" s="43"/>
      <c r="G516" s="53" t="n">
        <f aca="false">G517</f>
        <v>8419</v>
      </c>
      <c r="H516" s="71"/>
      <c r="I516" s="44" t="n">
        <f aca="false">G516</f>
        <v>8419</v>
      </c>
      <c r="K516" s="0" t="str">
        <f aca="false">IF(G516+H516=I516,"истина","ложь")</f>
        <v>истина</v>
      </c>
    </row>
    <row r="517" customFormat="false" ht="32.25" hidden="false" customHeight="true" outlineLevel="0" collapsed="false">
      <c r="A517" s="41" t="s">
        <v>83</v>
      </c>
      <c r="B517" s="46" t="s">
        <v>252</v>
      </c>
      <c r="C517" s="42" t="s">
        <v>37</v>
      </c>
      <c r="D517" s="42" t="s">
        <v>12</v>
      </c>
      <c r="E517" s="101" t="s">
        <v>285</v>
      </c>
      <c r="F517" s="43" t="n">
        <v>600</v>
      </c>
      <c r="G517" s="53" t="n">
        <f aca="false">G518</f>
        <v>8419</v>
      </c>
      <c r="H517" s="71"/>
      <c r="I517" s="44" t="n">
        <f aca="false">G517</f>
        <v>8419</v>
      </c>
      <c r="K517" s="32" t="str">
        <f aca="false">IF(G517+H517=I517,"истина","ложь")</f>
        <v>истина</v>
      </c>
    </row>
    <row r="518" customFormat="false" ht="15" hidden="false" customHeight="false" outlineLevel="0" collapsed="false">
      <c r="A518" s="41" t="s">
        <v>84</v>
      </c>
      <c r="B518" s="46" t="s">
        <v>252</v>
      </c>
      <c r="C518" s="42" t="s">
        <v>37</v>
      </c>
      <c r="D518" s="42" t="s">
        <v>12</v>
      </c>
      <c r="E518" s="101" t="s">
        <v>285</v>
      </c>
      <c r="F518" s="43" t="n">
        <v>610</v>
      </c>
      <c r="G518" s="53" t="n">
        <f aca="false">8205.6+213.4</f>
        <v>8419</v>
      </c>
      <c r="H518" s="71"/>
      <c r="I518" s="44" t="n">
        <f aca="false">G518</f>
        <v>8419</v>
      </c>
      <c r="K518" s="32" t="str">
        <f aca="false">IF(G518+H518=I518,"истина","ложь")</f>
        <v>истина</v>
      </c>
    </row>
    <row r="519" customFormat="false" ht="15" hidden="false" customHeight="false" outlineLevel="0" collapsed="false">
      <c r="A519" s="58" t="s">
        <v>286</v>
      </c>
      <c r="B519" s="46" t="s">
        <v>252</v>
      </c>
      <c r="C519" s="42" t="s">
        <v>37</v>
      </c>
      <c r="D519" s="42" t="s">
        <v>12</v>
      </c>
      <c r="E519" s="101" t="s">
        <v>287</v>
      </c>
      <c r="F519" s="43"/>
      <c r="G519" s="57" t="n">
        <f aca="false">G520</f>
        <v>4690.5</v>
      </c>
      <c r="H519" s="71"/>
      <c r="I519" s="44" t="n">
        <f aca="false">G519</f>
        <v>4690.5</v>
      </c>
      <c r="K519" s="32" t="str">
        <f aca="false">IF(G519+H519=I519,"истина","ложь")</f>
        <v>истина</v>
      </c>
    </row>
    <row r="520" customFormat="false" ht="30" hidden="false" customHeight="true" outlineLevel="0" collapsed="false">
      <c r="A520" s="41" t="s">
        <v>83</v>
      </c>
      <c r="B520" s="46" t="s">
        <v>252</v>
      </c>
      <c r="C520" s="42" t="s">
        <v>37</v>
      </c>
      <c r="D520" s="42" t="s">
        <v>12</v>
      </c>
      <c r="E520" s="101" t="s">
        <v>287</v>
      </c>
      <c r="F520" s="43" t="n">
        <v>600</v>
      </c>
      <c r="G520" s="57" t="n">
        <f aca="false">G521</f>
        <v>4690.5</v>
      </c>
      <c r="H520" s="71"/>
      <c r="I520" s="44" t="n">
        <f aca="false">G520</f>
        <v>4690.5</v>
      </c>
      <c r="K520" s="32" t="str">
        <f aca="false">IF(G520+H520=I520,"истина","ложь")</f>
        <v>истина</v>
      </c>
    </row>
    <row r="521" customFormat="false" ht="15" hidden="false" customHeight="false" outlineLevel="0" collapsed="false">
      <c r="A521" s="41" t="s">
        <v>84</v>
      </c>
      <c r="B521" s="46" t="s">
        <v>252</v>
      </c>
      <c r="C521" s="42" t="s">
        <v>37</v>
      </c>
      <c r="D521" s="42" t="s">
        <v>12</v>
      </c>
      <c r="E521" s="101" t="s">
        <v>287</v>
      </c>
      <c r="F521" s="43" t="n">
        <v>610</v>
      </c>
      <c r="G521" s="57" t="n">
        <f aca="false">4557.4+133.1</f>
        <v>4690.5</v>
      </c>
      <c r="H521" s="71"/>
      <c r="I521" s="44" t="n">
        <f aca="false">G521</f>
        <v>4690.5</v>
      </c>
      <c r="K521" s="32" t="str">
        <f aca="false">IF(G521+H521=I521,"истина","ложь")</f>
        <v>истина</v>
      </c>
    </row>
    <row r="522" customFormat="false" ht="30" hidden="false" customHeight="false" outlineLevel="0" collapsed="false">
      <c r="A522" s="41" t="s">
        <v>91</v>
      </c>
      <c r="B522" s="46" t="s">
        <v>252</v>
      </c>
      <c r="C522" s="42" t="s">
        <v>37</v>
      </c>
      <c r="D522" s="42" t="s">
        <v>12</v>
      </c>
      <c r="E522" s="101" t="s">
        <v>288</v>
      </c>
      <c r="F522" s="43"/>
      <c r="G522" s="57" t="n">
        <f aca="false">G523</f>
        <v>362.6</v>
      </c>
      <c r="H522" s="71"/>
      <c r="I522" s="44" t="n">
        <f aca="false">G522</f>
        <v>362.6</v>
      </c>
      <c r="K522" s="32" t="str">
        <f aca="false">IF(G522+H522=I522,"истина","ложь")</f>
        <v>истина</v>
      </c>
    </row>
    <row r="523" customFormat="false" ht="30" hidden="false" customHeight="true" outlineLevel="0" collapsed="false">
      <c r="A523" s="41" t="s">
        <v>83</v>
      </c>
      <c r="B523" s="46" t="s">
        <v>252</v>
      </c>
      <c r="C523" s="42" t="s">
        <v>37</v>
      </c>
      <c r="D523" s="42" t="s">
        <v>12</v>
      </c>
      <c r="E523" s="101" t="s">
        <v>288</v>
      </c>
      <c r="F523" s="43" t="n">
        <v>600</v>
      </c>
      <c r="G523" s="57" t="n">
        <f aca="false">G524</f>
        <v>362.6</v>
      </c>
      <c r="H523" s="71"/>
      <c r="I523" s="44" t="n">
        <f aca="false">G523</f>
        <v>362.6</v>
      </c>
      <c r="K523" s="32" t="str">
        <f aca="false">IF(G523+H523=I523,"истина","ложь")</f>
        <v>истина</v>
      </c>
    </row>
    <row r="524" customFormat="false" ht="15" hidden="false" customHeight="false" outlineLevel="0" collapsed="false">
      <c r="A524" s="41" t="s">
        <v>84</v>
      </c>
      <c r="B524" s="46" t="s">
        <v>252</v>
      </c>
      <c r="C524" s="42" t="s">
        <v>37</v>
      </c>
      <c r="D524" s="42" t="s">
        <v>12</v>
      </c>
      <c r="E524" s="101" t="s">
        <v>288</v>
      </c>
      <c r="F524" s="43" t="n">
        <v>610</v>
      </c>
      <c r="G524" s="57" t="n">
        <v>362.6</v>
      </c>
      <c r="H524" s="71"/>
      <c r="I524" s="44" t="n">
        <f aca="false">G524</f>
        <v>362.6</v>
      </c>
      <c r="K524" s="32" t="str">
        <f aca="false">IF(G524+H524=I524,"истина","ложь")</f>
        <v>истина</v>
      </c>
    </row>
    <row r="525" customFormat="false" ht="60" hidden="false" customHeight="false" outlineLevel="0" collapsed="false">
      <c r="A525" s="41" t="s">
        <v>289</v>
      </c>
      <c r="B525" s="46" t="s">
        <v>252</v>
      </c>
      <c r="C525" s="42" t="s">
        <v>37</v>
      </c>
      <c r="D525" s="42" t="s">
        <v>12</v>
      </c>
      <c r="E525" s="42" t="s">
        <v>290</v>
      </c>
      <c r="F525" s="43"/>
      <c r="G525" s="102" t="n">
        <f aca="false">G526+G529</f>
        <v>1485.1</v>
      </c>
      <c r="H525" s="71"/>
      <c r="I525" s="44" t="n">
        <f aca="false">G525</f>
        <v>1485.1</v>
      </c>
      <c r="K525" s="32" t="str">
        <f aca="false">IF(G525+H525=I525,"истина","ложь")</f>
        <v>истина</v>
      </c>
    </row>
    <row r="526" customFormat="false" ht="15" hidden="false" customHeight="false" outlineLevel="0" collapsed="false">
      <c r="A526" s="63" t="s">
        <v>291</v>
      </c>
      <c r="B526" s="46" t="s">
        <v>252</v>
      </c>
      <c r="C526" s="42" t="s">
        <v>37</v>
      </c>
      <c r="D526" s="42" t="s">
        <v>12</v>
      </c>
      <c r="E526" s="103" t="s">
        <v>292</v>
      </c>
      <c r="F526" s="43"/>
      <c r="G526" s="53" t="n">
        <f aca="false">G527</f>
        <v>1407.7</v>
      </c>
      <c r="H526" s="71"/>
      <c r="I526" s="44" t="n">
        <f aca="false">G526</f>
        <v>1407.7</v>
      </c>
      <c r="K526" s="32" t="str">
        <f aca="false">IF(G526+H526=I526,"истина","ложь")</f>
        <v>истина</v>
      </c>
    </row>
    <row r="527" customFormat="false" ht="30.75" hidden="false" customHeight="true" outlineLevel="0" collapsed="false">
      <c r="A527" s="41" t="s">
        <v>83</v>
      </c>
      <c r="B527" s="46" t="s">
        <v>252</v>
      </c>
      <c r="C527" s="42" t="s">
        <v>37</v>
      </c>
      <c r="D527" s="83" t="s">
        <v>12</v>
      </c>
      <c r="E527" s="101" t="s">
        <v>292</v>
      </c>
      <c r="F527" s="86" t="n">
        <v>600</v>
      </c>
      <c r="G527" s="53" t="n">
        <f aca="false">G528</f>
        <v>1407.7</v>
      </c>
      <c r="H527" s="71"/>
      <c r="I527" s="44" t="n">
        <f aca="false">G527</f>
        <v>1407.7</v>
      </c>
      <c r="K527" s="0" t="str">
        <f aca="false">IF(G527+H527=I527,"истина","ложь")</f>
        <v>истина</v>
      </c>
    </row>
    <row r="528" customFormat="false" ht="15" hidden="false" customHeight="false" outlineLevel="0" collapsed="false">
      <c r="A528" s="41" t="s">
        <v>84</v>
      </c>
      <c r="B528" s="46" t="s">
        <v>252</v>
      </c>
      <c r="C528" s="42" t="s">
        <v>37</v>
      </c>
      <c r="D528" s="83" t="s">
        <v>12</v>
      </c>
      <c r="E528" s="101" t="s">
        <v>292</v>
      </c>
      <c r="F528" s="86" t="n">
        <v>610</v>
      </c>
      <c r="G528" s="53" t="n">
        <f aca="false">1379.2+28.5</f>
        <v>1407.7</v>
      </c>
      <c r="H528" s="71"/>
      <c r="I528" s="44" t="n">
        <f aca="false">G528</f>
        <v>1407.7</v>
      </c>
      <c r="K528" s="0" t="str">
        <f aca="false">IF(G528+H528=I528,"истина","ложь")</f>
        <v>истина</v>
      </c>
    </row>
    <row r="529" customFormat="false" ht="30" hidden="false" customHeight="false" outlineLevel="0" collapsed="false">
      <c r="A529" s="41" t="s">
        <v>91</v>
      </c>
      <c r="B529" s="46" t="s">
        <v>252</v>
      </c>
      <c r="C529" s="42" t="s">
        <v>37</v>
      </c>
      <c r="D529" s="42" t="s">
        <v>12</v>
      </c>
      <c r="E529" s="104" t="s">
        <v>293</v>
      </c>
      <c r="F529" s="43"/>
      <c r="G529" s="53" t="n">
        <f aca="false">G530</f>
        <v>77.4</v>
      </c>
      <c r="H529" s="71"/>
      <c r="I529" s="44" t="n">
        <f aca="false">G529</f>
        <v>77.4</v>
      </c>
      <c r="K529" s="0" t="str">
        <f aca="false">IF(G529+H529=I529,"истина","ложь")</f>
        <v>истина</v>
      </c>
    </row>
    <row r="530" customFormat="false" ht="30" hidden="false" customHeight="true" outlineLevel="0" collapsed="false">
      <c r="A530" s="41" t="s">
        <v>83</v>
      </c>
      <c r="B530" s="46" t="s">
        <v>252</v>
      </c>
      <c r="C530" s="42" t="s">
        <v>37</v>
      </c>
      <c r="D530" s="42" t="s">
        <v>12</v>
      </c>
      <c r="E530" s="101" t="s">
        <v>293</v>
      </c>
      <c r="F530" s="43" t="n">
        <v>600</v>
      </c>
      <c r="G530" s="53" t="n">
        <f aca="false">G531</f>
        <v>77.4</v>
      </c>
      <c r="H530" s="71"/>
      <c r="I530" s="44" t="n">
        <f aca="false">G530</f>
        <v>77.4</v>
      </c>
      <c r="K530" s="0" t="str">
        <f aca="false">IF(G530+H530=I530,"истина","ложь")</f>
        <v>истина</v>
      </c>
    </row>
    <row r="531" customFormat="false" ht="15" hidden="false" customHeight="false" outlineLevel="0" collapsed="false">
      <c r="A531" s="41" t="s">
        <v>84</v>
      </c>
      <c r="B531" s="46" t="s">
        <v>252</v>
      </c>
      <c r="C531" s="42" t="s">
        <v>37</v>
      </c>
      <c r="D531" s="42" t="s">
        <v>12</v>
      </c>
      <c r="E531" s="101" t="s">
        <v>293</v>
      </c>
      <c r="F531" s="43" t="n">
        <v>610</v>
      </c>
      <c r="G531" s="53" t="n">
        <v>77.4</v>
      </c>
      <c r="H531" s="71"/>
      <c r="I531" s="44" t="n">
        <f aca="false">G531</f>
        <v>77.4</v>
      </c>
      <c r="K531" s="0" t="str">
        <f aca="false">IF(G531+H531=I531,"истина","ложь")</f>
        <v>истина</v>
      </c>
    </row>
    <row r="532" customFormat="false" ht="14.25" hidden="false" customHeight="true" outlineLevel="0" collapsed="false">
      <c r="A532" s="37" t="str">
        <f aca="false">'Приложен 5'!A44</f>
        <v>Другие вопросы в области культуры, кинематографии</v>
      </c>
      <c r="B532" s="76" t="n">
        <v>303</v>
      </c>
      <c r="C532" s="38" t="s">
        <v>37</v>
      </c>
      <c r="D532" s="38" t="s">
        <v>18</v>
      </c>
      <c r="E532" s="105"/>
      <c r="F532" s="106"/>
      <c r="G532" s="40" t="n">
        <f aca="false">G533</f>
        <v>135</v>
      </c>
      <c r="H532" s="40"/>
      <c r="I532" s="40" t="n">
        <f aca="false">G532</f>
        <v>135</v>
      </c>
      <c r="K532" s="0" t="str">
        <f aca="false">IF(G532+H532=I532,"истина","ложь")</f>
        <v>истина</v>
      </c>
    </row>
    <row r="533" customFormat="false" ht="30" hidden="false" customHeight="false" outlineLevel="0" collapsed="false">
      <c r="A533" s="41" t="s">
        <v>294</v>
      </c>
      <c r="B533" s="46" t="n">
        <v>303</v>
      </c>
      <c r="C533" s="42" t="s">
        <v>37</v>
      </c>
      <c r="D533" s="42" t="s">
        <v>18</v>
      </c>
      <c r="E533" s="42" t="s">
        <v>282</v>
      </c>
      <c r="F533" s="43"/>
      <c r="G533" s="53" t="n">
        <f aca="false">G534+G541</f>
        <v>135</v>
      </c>
      <c r="H533" s="71"/>
      <c r="I533" s="44" t="n">
        <f aca="false">G533</f>
        <v>135</v>
      </c>
      <c r="K533" s="0" t="str">
        <f aca="false">IF(G533+H533=I533,"истина","ложь")</f>
        <v>истина</v>
      </c>
    </row>
    <row r="534" customFormat="false" ht="60" hidden="false" customHeight="false" outlineLevel="0" collapsed="false">
      <c r="A534" s="41" t="s">
        <v>295</v>
      </c>
      <c r="B534" s="46" t="s">
        <v>252</v>
      </c>
      <c r="C534" s="42" t="s">
        <v>37</v>
      </c>
      <c r="D534" s="42" t="s">
        <v>18</v>
      </c>
      <c r="E534" s="42" t="s">
        <v>283</v>
      </c>
      <c r="F534" s="43"/>
      <c r="G534" s="53" t="n">
        <f aca="false">G535+G538</f>
        <v>80</v>
      </c>
      <c r="H534" s="71"/>
      <c r="I534" s="44" t="n">
        <f aca="false">G534</f>
        <v>80</v>
      </c>
      <c r="K534" s="0" t="str">
        <f aca="false">IF(G534+H534=I534,"истина","ложь")</f>
        <v>истина</v>
      </c>
    </row>
    <row r="535" customFormat="false" ht="17.25" hidden="false" customHeight="true" outlineLevel="0" collapsed="false">
      <c r="A535" s="45" t="s">
        <v>79</v>
      </c>
      <c r="B535" s="46" t="n">
        <v>303</v>
      </c>
      <c r="C535" s="42" t="s">
        <v>37</v>
      </c>
      <c r="D535" s="42" t="s">
        <v>18</v>
      </c>
      <c r="E535" s="42" t="s">
        <v>296</v>
      </c>
      <c r="F535" s="43"/>
      <c r="G535" s="53" t="n">
        <f aca="false">G536</f>
        <v>30</v>
      </c>
      <c r="H535" s="71"/>
      <c r="I535" s="44" t="n">
        <v>30</v>
      </c>
      <c r="K535" s="0" t="str">
        <f aca="false">IF(G535+H535=I535,"истина","ложь")</f>
        <v>истина</v>
      </c>
    </row>
    <row r="536" customFormat="false" ht="28.5" hidden="false" customHeight="true" outlineLevel="0" collapsed="false">
      <c r="A536" s="41" t="s">
        <v>83</v>
      </c>
      <c r="B536" s="46" t="n">
        <v>303</v>
      </c>
      <c r="C536" s="42" t="s">
        <v>37</v>
      </c>
      <c r="D536" s="42" t="s">
        <v>18</v>
      </c>
      <c r="E536" s="42" t="s">
        <v>296</v>
      </c>
      <c r="F536" s="43" t="n">
        <v>600</v>
      </c>
      <c r="G536" s="53" t="n">
        <f aca="false">G537</f>
        <v>30</v>
      </c>
      <c r="H536" s="71"/>
      <c r="I536" s="44" t="n">
        <f aca="false">G536</f>
        <v>30</v>
      </c>
      <c r="K536" s="0" t="str">
        <f aca="false">IF(G536+H536=I536,"истина","ложь")</f>
        <v>истина</v>
      </c>
    </row>
    <row r="537" customFormat="false" ht="15" hidden="false" customHeight="false" outlineLevel="0" collapsed="false">
      <c r="A537" s="41" t="s">
        <v>84</v>
      </c>
      <c r="B537" s="46" t="n">
        <v>303</v>
      </c>
      <c r="C537" s="42" t="s">
        <v>37</v>
      </c>
      <c r="D537" s="42" t="s">
        <v>18</v>
      </c>
      <c r="E537" s="42" t="s">
        <v>296</v>
      </c>
      <c r="F537" s="43" t="n">
        <v>610</v>
      </c>
      <c r="G537" s="53" t="n">
        <v>30</v>
      </c>
      <c r="H537" s="71"/>
      <c r="I537" s="44" t="n">
        <v>30</v>
      </c>
      <c r="K537" s="0" t="str">
        <f aca="false">IF(G537+H537=I537,"истина","ложь")</f>
        <v>истина</v>
      </c>
    </row>
    <row r="538" customFormat="false" ht="60" hidden="false" customHeight="false" outlineLevel="0" collapsed="false">
      <c r="A538" s="41" t="s">
        <v>297</v>
      </c>
      <c r="B538" s="46" t="n">
        <v>303</v>
      </c>
      <c r="C538" s="42" t="s">
        <v>37</v>
      </c>
      <c r="D538" s="42" t="s">
        <v>18</v>
      </c>
      <c r="E538" s="42" t="s">
        <v>298</v>
      </c>
      <c r="F538" s="43"/>
      <c r="G538" s="53" t="n">
        <f aca="false">G539</f>
        <v>50</v>
      </c>
      <c r="H538" s="71"/>
      <c r="I538" s="44" t="n">
        <f aca="false">G538</f>
        <v>50</v>
      </c>
      <c r="K538" s="0" t="str">
        <f aca="false">IF(G538+H538=I538,"истина","ложь")</f>
        <v>истина</v>
      </c>
    </row>
    <row r="539" customFormat="false" ht="29.25" hidden="false" customHeight="true" outlineLevel="0" collapsed="false">
      <c r="A539" s="41" t="s">
        <v>83</v>
      </c>
      <c r="B539" s="46" t="n">
        <v>303</v>
      </c>
      <c r="C539" s="42" t="s">
        <v>37</v>
      </c>
      <c r="D539" s="42" t="s">
        <v>18</v>
      </c>
      <c r="E539" s="42" t="s">
        <v>298</v>
      </c>
      <c r="F539" s="43" t="n">
        <v>600</v>
      </c>
      <c r="G539" s="53" t="n">
        <f aca="false">G540</f>
        <v>50</v>
      </c>
      <c r="H539" s="71"/>
      <c r="I539" s="44" t="n">
        <f aca="false">G539</f>
        <v>50</v>
      </c>
      <c r="K539" s="0" t="str">
        <f aca="false">IF(G539+H539=I539,"истина","ложь")</f>
        <v>истина</v>
      </c>
    </row>
    <row r="540" customFormat="false" ht="15" hidden="false" customHeight="false" outlineLevel="0" collapsed="false">
      <c r="A540" s="41" t="s">
        <v>84</v>
      </c>
      <c r="B540" s="46" t="n">
        <v>303</v>
      </c>
      <c r="C540" s="42" t="s">
        <v>37</v>
      </c>
      <c r="D540" s="42" t="s">
        <v>18</v>
      </c>
      <c r="E540" s="42" t="s">
        <v>298</v>
      </c>
      <c r="F540" s="43" t="n">
        <v>610</v>
      </c>
      <c r="G540" s="53" t="n">
        <v>50</v>
      </c>
      <c r="H540" s="71"/>
      <c r="I540" s="44" t="n">
        <f aca="false">G540</f>
        <v>50</v>
      </c>
      <c r="K540" s="0" t="str">
        <f aca="false">IF(G540+H540=I540,"истина","ложь")</f>
        <v>истина</v>
      </c>
    </row>
    <row r="541" customFormat="false" ht="60" hidden="false" customHeight="false" outlineLevel="0" collapsed="false">
      <c r="A541" s="41" t="s">
        <v>289</v>
      </c>
      <c r="B541" s="46" t="s">
        <v>252</v>
      </c>
      <c r="C541" s="42" t="s">
        <v>37</v>
      </c>
      <c r="D541" s="42" t="s">
        <v>18</v>
      </c>
      <c r="E541" s="42" t="s">
        <v>290</v>
      </c>
      <c r="F541" s="43"/>
      <c r="G541" s="53" t="n">
        <f aca="false">G542+G545</f>
        <v>55</v>
      </c>
      <c r="H541" s="71"/>
      <c r="I541" s="44" t="n">
        <f aca="false">G541</f>
        <v>55</v>
      </c>
      <c r="K541" s="0" t="str">
        <f aca="false">IF(G541+H541=I541,"истина","ложь")</f>
        <v>истина</v>
      </c>
    </row>
    <row r="542" customFormat="false" ht="17.25" hidden="false" customHeight="true" outlineLevel="0" collapsed="false">
      <c r="A542" s="45" t="s">
        <v>79</v>
      </c>
      <c r="B542" s="46" t="n">
        <v>303</v>
      </c>
      <c r="C542" s="42" t="s">
        <v>37</v>
      </c>
      <c r="D542" s="42" t="s">
        <v>18</v>
      </c>
      <c r="E542" s="42" t="s">
        <v>299</v>
      </c>
      <c r="F542" s="43"/>
      <c r="G542" s="53" t="n">
        <f aca="false">G543</f>
        <v>5</v>
      </c>
      <c r="H542" s="71"/>
      <c r="I542" s="44" t="n">
        <f aca="false">G542</f>
        <v>5</v>
      </c>
      <c r="K542" s="0" t="str">
        <f aca="false">IF(G542+H542=I542,"истина","ложь")</f>
        <v>истина</v>
      </c>
    </row>
    <row r="543" customFormat="false" ht="30" hidden="false" customHeight="true" outlineLevel="0" collapsed="false">
      <c r="A543" s="41" t="s">
        <v>83</v>
      </c>
      <c r="B543" s="46" t="n">
        <v>303</v>
      </c>
      <c r="C543" s="42" t="s">
        <v>37</v>
      </c>
      <c r="D543" s="42" t="s">
        <v>18</v>
      </c>
      <c r="E543" s="42" t="s">
        <v>299</v>
      </c>
      <c r="F543" s="43" t="n">
        <v>600</v>
      </c>
      <c r="G543" s="53" t="n">
        <f aca="false">G544</f>
        <v>5</v>
      </c>
      <c r="H543" s="71"/>
      <c r="I543" s="44" t="n">
        <f aca="false">G543</f>
        <v>5</v>
      </c>
      <c r="K543" s="0" t="str">
        <f aca="false">IF(G543+H543=I543,"истина","ложь")</f>
        <v>истина</v>
      </c>
    </row>
    <row r="544" customFormat="false" ht="15" hidden="false" customHeight="false" outlineLevel="0" collapsed="false">
      <c r="A544" s="41" t="s">
        <v>84</v>
      </c>
      <c r="B544" s="42" t="n">
        <v>303</v>
      </c>
      <c r="C544" s="42" t="s">
        <v>37</v>
      </c>
      <c r="D544" s="42" t="s">
        <v>18</v>
      </c>
      <c r="E544" s="42" t="s">
        <v>299</v>
      </c>
      <c r="F544" s="43" t="n">
        <v>610</v>
      </c>
      <c r="G544" s="53" t="n">
        <v>5</v>
      </c>
      <c r="H544" s="71"/>
      <c r="I544" s="44" t="n">
        <f aca="false">G544</f>
        <v>5</v>
      </c>
      <c r="K544" s="0" t="str">
        <f aca="false">IF(G544+H544=I544,"истина","ложь")</f>
        <v>истина</v>
      </c>
    </row>
    <row r="545" customFormat="false" ht="60" hidden="false" customHeight="false" outlineLevel="0" collapsed="false">
      <c r="A545" s="41" t="s">
        <v>297</v>
      </c>
      <c r="B545" s="46" t="n">
        <v>303</v>
      </c>
      <c r="C545" s="42" t="s">
        <v>37</v>
      </c>
      <c r="D545" s="42" t="s">
        <v>18</v>
      </c>
      <c r="E545" s="42" t="s">
        <v>300</v>
      </c>
      <c r="F545" s="43"/>
      <c r="G545" s="53" t="n">
        <f aca="false">G546</f>
        <v>50</v>
      </c>
      <c r="H545" s="71"/>
      <c r="I545" s="44" t="n">
        <f aca="false">G545</f>
        <v>50</v>
      </c>
      <c r="K545" s="0" t="str">
        <f aca="false">IF(G545+H545=I545,"истина","ложь")</f>
        <v>истина</v>
      </c>
    </row>
    <row r="546" customFormat="false" ht="30" hidden="false" customHeight="true" outlineLevel="0" collapsed="false">
      <c r="A546" s="41" t="s">
        <v>83</v>
      </c>
      <c r="B546" s="46" t="n">
        <v>303</v>
      </c>
      <c r="C546" s="42" t="s">
        <v>37</v>
      </c>
      <c r="D546" s="42" t="s">
        <v>18</v>
      </c>
      <c r="E546" s="42" t="s">
        <v>300</v>
      </c>
      <c r="F546" s="43" t="n">
        <v>600</v>
      </c>
      <c r="G546" s="53" t="n">
        <f aca="false">G547</f>
        <v>50</v>
      </c>
      <c r="H546" s="71"/>
      <c r="I546" s="44" t="n">
        <f aca="false">G546</f>
        <v>50</v>
      </c>
      <c r="K546" s="0" t="str">
        <f aca="false">IF(G546+H546=I546,"истина","ложь")</f>
        <v>истина</v>
      </c>
    </row>
    <row r="547" customFormat="false" ht="15" hidden="false" customHeight="false" outlineLevel="0" collapsed="false">
      <c r="A547" s="41" t="s">
        <v>84</v>
      </c>
      <c r="B547" s="46" t="n">
        <v>303</v>
      </c>
      <c r="C547" s="42" t="s">
        <v>37</v>
      </c>
      <c r="D547" s="42" t="s">
        <v>18</v>
      </c>
      <c r="E547" s="42" t="s">
        <v>300</v>
      </c>
      <c r="F547" s="43" t="n">
        <v>610</v>
      </c>
      <c r="G547" s="53" t="n">
        <v>50</v>
      </c>
      <c r="H547" s="71"/>
      <c r="I547" s="44" t="n">
        <f aca="false">G547</f>
        <v>50</v>
      </c>
      <c r="K547" s="0" t="str">
        <f aca="false">IF(G547+H547=I547,"истина","ложь")</f>
        <v>истина</v>
      </c>
    </row>
    <row r="548" customFormat="false" ht="15" hidden="false" customHeight="false" outlineLevel="0" collapsed="false">
      <c r="A548" s="33" t="str">
        <f aca="false">'Приложен 5'!A45</f>
        <v>СОЦИАЛЬНАЯ ПОЛИТИКА</v>
      </c>
      <c r="B548" s="34" t="n">
        <v>303</v>
      </c>
      <c r="C548" s="34" t="n">
        <v>10</v>
      </c>
      <c r="D548" s="34"/>
      <c r="E548" s="34"/>
      <c r="F548" s="35"/>
      <c r="G548" s="36" t="n">
        <f aca="false">G549+G555</f>
        <v>1373.7</v>
      </c>
      <c r="H548" s="36" t="n">
        <f aca="false">H555</f>
        <v>0</v>
      </c>
      <c r="I548" s="36" t="n">
        <f aca="false">G548+H548</f>
        <v>1373.7</v>
      </c>
      <c r="K548" s="0" t="str">
        <f aca="false">IF(G548+H548=I548,"истина","ложь")</f>
        <v>истина</v>
      </c>
    </row>
    <row r="549" customFormat="false" ht="14.25" hidden="false" customHeight="false" outlineLevel="0" collapsed="false">
      <c r="A549" s="37" t="str">
        <f aca="false">'Приложен 5'!A46</f>
        <v>Пенсионное обеспечение</v>
      </c>
      <c r="B549" s="38" t="n">
        <v>303</v>
      </c>
      <c r="C549" s="38" t="n">
        <v>10</v>
      </c>
      <c r="D549" s="38" t="s">
        <v>12</v>
      </c>
      <c r="E549" s="38"/>
      <c r="F549" s="39"/>
      <c r="G549" s="40" t="n">
        <f aca="false">G550</f>
        <v>789</v>
      </c>
      <c r="H549" s="40"/>
      <c r="I549" s="40" t="n">
        <f aca="false">I550</f>
        <v>789</v>
      </c>
      <c r="K549" s="0" t="str">
        <f aca="false">IF(G549+H549=I549,"истина","ложь")</f>
        <v>истина</v>
      </c>
    </row>
    <row r="550" customFormat="false" ht="15" hidden="false" customHeight="false" outlineLevel="0" collapsed="false">
      <c r="A550" s="41" t="s">
        <v>176</v>
      </c>
      <c r="B550" s="42" t="n">
        <v>303</v>
      </c>
      <c r="C550" s="42" t="n">
        <v>10</v>
      </c>
      <c r="D550" s="42" t="s">
        <v>12</v>
      </c>
      <c r="E550" s="42" t="s">
        <v>177</v>
      </c>
      <c r="F550" s="43"/>
      <c r="G550" s="53" t="n">
        <f aca="false">G551</f>
        <v>789</v>
      </c>
      <c r="H550" s="71"/>
      <c r="I550" s="44" t="n">
        <f aca="false">I551</f>
        <v>789</v>
      </c>
      <c r="K550" s="0" t="str">
        <f aca="false">IF(G550+H550=I550,"истина","ложь")</f>
        <v>истина</v>
      </c>
    </row>
    <row r="551" customFormat="false" ht="15" hidden="false" customHeight="true" outlineLevel="0" collapsed="false">
      <c r="A551" s="41" t="s">
        <v>178</v>
      </c>
      <c r="B551" s="42" t="n">
        <v>303</v>
      </c>
      <c r="C551" s="42" t="n">
        <v>10</v>
      </c>
      <c r="D551" s="42" t="s">
        <v>12</v>
      </c>
      <c r="E551" s="42" t="s">
        <v>179</v>
      </c>
      <c r="F551" s="43"/>
      <c r="G551" s="53" t="n">
        <f aca="false">G552</f>
        <v>789</v>
      </c>
      <c r="H551" s="71"/>
      <c r="I551" s="44" t="n">
        <f aca="false">I552</f>
        <v>789</v>
      </c>
      <c r="K551" s="0" t="str">
        <f aca="false">IF(G551+H551=I551,"истина","ложь")</f>
        <v>истина</v>
      </c>
    </row>
    <row r="552" customFormat="false" ht="14.25" hidden="false" customHeight="true" outlineLevel="0" collapsed="false">
      <c r="A552" s="107" t="s">
        <v>301</v>
      </c>
      <c r="B552" s="42" t="n">
        <v>303</v>
      </c>
      <c r="C552" s="42" t="n">
        <v>10</v>
      </c>
      <c r="D552" s="42" t="s">
        <v>12</v>
      </c>
      <c r="E552" s="42" t="s">
        <v>302</v>
      </c>
      <c r="F552" s="43"/>
      <c r="G552" s="53" t="n">
        <f aca="false">G553</f>
        <v>789</v>
      </c>
      <c r="H552" s="71"/>
      <c r="I552" s="44" t="n">
        <f aca="false">I553</f>
        <v>789</v>
      </c>
      <c r="K552" s="0" t="str">
        <f aca="false">IF(G552+H552=I552,"истина","ложь")</f>
        <v>истина</v>
      </c>
    </row>
    <row r="553" customFormat="false" ht="13.5" hidden="false" customHeight="true" outlineLevel="0" collapsed="false">
      <c r="A553" s="41" t="s">
        <v>89</v>
      </c>
      <c r="B553" s="42" t="n">
        <v>303</v>
      </c>
      <c r="C553" s="42" t="n">
        <v>10</v>
      </c>
      <c r="D553" s="42" t="s">
        <v>12</v>
      </c>
      <c r="E553" s="42" t="s">
        <v>302</v>
      </c>
      <c r="F553" s="43" t="n">
        <v>300</v>
      </c>
      <c r="G553" s="53" t="n">
        <f aca="false">G554</f>
        <v>789</v>
      </c>
      <c r="H553" s="71"/>
      <c r="I553" s="44" t="n">
        <f aca="false">I554</f>
        <v>789</v>
      </c>
      <c r="K553" s="0" t="str">
        <f aca="false">IF(G553+H553=I553,"истина","ложь")</f>
        <v>истина</v>
      </c>
    </row>
    <row r="554" customFormat="false" ht="28.5" hidden="false" customHeight="true" outlineLevel="0" collapsed="false">
      <c r="A554" s="41" t="s">
        <v>90</v>
      </c>
      <c r="B554" s="42" t="s">
        <v>252</v>
      </c>
      <c r="C554" s="42" t="s">
        <v>172</v>
      </c>
      <c r="D554" s="42" t="s">
        <v>12</v>
      </c>
      <c r="E554" s="42" t="s">
        <v>302</v>
      </c>
      <c r="F554" s="43" t="n">
        <v>320</v>
      </c>
      <c r="G554" s="53" t="n">
        <v>789</v>
      </c>
      <c r="H554" s="71"/>
      <c r="I554" s="44" t="n">
        <f aca="false">G554</f>
        <v>789</v>
      </c>
      <c r="K554" s="0" t="str">
        <f aca="false">IF(G554+H554=I554,"истина","ложь")</f>
        <v>истина</v>
      </c>
    </row>
    <row r="555" customFormat="false" ht="14.25" hidden="false" customHeight="false" outlineLevel="0" collapsed="false">
      <c r="A555" s="37" t="str">
        <f aca="false">'Приложен 5'!A47</f>
        <v>Социальное обеспечение населения</v>
      </c>
      <c r="B555" s="38" t="n">
        <v>303</v>
      </c>
      <c r="C555" s="38" t="n">
        <v>10</v>
      </c>
      <c r="D555" s="38" t="s">
        <v>16</v>
      </c>
      <c r="E555" s="38"/>
      <c r="F555" s="39"/>
      <c r="G555" s="40" t="n">
        <f aca="false">G556+G560+G566</f>
        <v>584.7</v>
      </c>
      <c r="H555" s="40"/>
      <c r="I555" s="40" t="n">
        <f aca="false">H555+G555</f>
        <v>584.7</v>
      </c>
      <c r="K555" s="32" t="str">
        <f aca="false">IF(G555+H555=I555,"истина","ложь")</f>
        <v>истина</v>
      </c>
    </row>
    <row r="556" customFormat="false" ht="45" hidden="false" customHeight="true" outlineLevel="0" collapsed="false">
      <c r="A556" s="45" t="s">
        <v>303</v>
      </c>
      <c r="B556" s="42" t="s">
        <v>252</v>
      </c>
      <c r="C556" s="42" t="s">
        <v>172</v>
      </c>
      <c r="D556" s="42" t="s">
        <v>16</v>
      </c>
      <c r="E556" s="42" t="s">
        <v>304</v>
      </c>
      <c r="F556" s="43"/>
      <c r="G556" s="44" t="n">
        <f aca="false">G557</f>
        <v>469.7</v>
      </c>
      <c r="H556" s="44"/>
      <c r="I556" s="44" t="n">
        <f aca="false">G556</f>
        <v>469.7</v>
      </c>
      <c r="K556" s="32" t="str">
        <f aca="false">IF(G556+H556=I556,"истина","ложь")</f>
        <v>истина</v>
      </c>
    </row>
    <row r="557" customFormat="false" ht="30" hidden="false" customHeight="false" outlineLevel="0" collapsed="false">
      <c r="A557" s="55" t="s">
        <v>305</v>
      </c>
      <c r="B557" s="46" t="s">
        <v>252</v>
      </c>
      <c r="C557" s="46" t="s">
        <v>172</v>
      </c>
      <c r="D557" s="46" t="s">
        <v>16</v>
      </c>
      <c r="E557" s="46" t="s">
        <v>306</v>
      </c>
      <c r="F557" s="47"/>
      <c r="G557" s="44" t="n">
        <f aca="false">G558</f>
        <v>469.7</v>
      </c>
      <c r="H557" s="44"/>
      <c r="I557" s="44" t="n">
        <f aca="false">I558</f>
        <v>469.7</v>
      </c>
      <c r="K557" s="32" t="str">
        <f aca="false">IF(G557+H557=I557,"истина","ложь")</f>
        <v>истина</v>
      </c>
    </row>
    <row r="558" customFormat="false" ht="15" hidden="false" customHeight="true" outlineLevel="0" collapsed="false">
      <c r="A558" s="45" t="s">
        <v>89</v>
      </c>
      <c r="B558" s="42" t="s">
        <v>252</v>
      </c>
      <c r="C558" s="42" t="s">
        <v>172</v>
      </c>
      <c r="D558" s="42" t="s">
        <v>16</v>
      </c>
      <c r="E558" s="46" t="s">
        <v>306</v>
      </c>
      <c r="F558" s="43" t="n">
        <v>300</v>
      </c>
      <c r="G558" s="44" t="n">
        <f aca="false">G559</f>
        <v>469.7</v>
      </c>
      <c r="H558" s="44"/>
      <c r="I558" s="44" t="n">
        <f aca="false">I559</f>
        <v>469.7</v>
      </c>
      <c r="K558" s="32" t="str">
        <f aca="false">IF(G558+H558=I558,"истина","ложь")</f>
        <v>истина</v>
      </c>
    </row>
    <row r="559" customFormat="false" ht="30" hidden="false" customHeight="false" outlineLevel="0" collapsed="false">
      <c r="A559" s="45" t="s">
        <v>90</v>
      </c>
      <c r="B559" s="42" t="s">
        <v>252</v>
      </c>
      <c r="C559" s="42" t="s">
        <v>172</v>
      </c>
      <c r="D559" s="42" t="s">
        <v>16</v>
      </c>
      <c r="E559" s="46" t="s">
        <v>306</v>
      </c>
      <c r="F559" s="43" t="n">
        <v>320</v>
      </c>
      <c r="G559" s="44" t="n">
        <f aca="false">356.3+113.4</f>
        <v>469.7</v>
      </c>
      <c r="H559" s="44"/>
      <c r="I559" s="44" t="n">
        <f aca="false">G559</f>
        <v>469.7</v>
      </c>
      <c r="K559" s="0" t="str">
        <f aca="false">IF(G559+H559=I559,"истина","ложь")</f>
        <v>истина</v>
      </c>
    </row>
    <row r="560" customFormat="false" ht="61.5" hidden="false" customHeight="true" outlineLevel="0" collapsed="false">
      <c r="A560" s="45" t="s">
        <v>117</v>
      </c>
      <c r="B560" s="42" t="n">
        <v>303</v>
      </c>
      <c r="C560" s="42" t="n">
        <v>10</v>
      </c>
      <c r="D560" s="42" t="s">
        <v>16</v>
      </c>
      <c r="E560" s="42" t="s">
        <v>170</v>
      </c>
      <c r="F560" s="43"/>
      <c r="G560" s="53" t="n">
        <f aca="false">G561</f>
        <v>95</v>
      </c>
      <c r="H560" s="54"/>
      <c r="I560" s="44" t="n">
        <f aca="false">H560+G560</f>
        <v>95</v>
      </c>
      <c r="K560" s="0" t="str">
        <f aca="false">IF(G560+H560=I560,"истина","ложь")</f>
        <v>истина</v>
      </c>
    </row>
    <row r="561" customFormat="false" ht="15.75" hidden="false" customHeight="true" outlineLevel="0" collapsed="false">
      <c r="A561" s="45" t="s">
        <v>79</v>
      </c>
      <c r="B561" s="42" t="n">
        <v>303</v>
      </c>
      <c r="C561" s="42" t="n">
        <v>10</v>
      </c>
      <c r="D561" s="42" t="s">
        <v>16</v>
      </c>
      <c r="E561" s="42" t="s">
        <v>171</v>
      </c>
      <c r="F561" s="43"/>
      <c r="G561" s="53" t="n">
        <f aca="false">G562+G564</f>
        <v>95</v>
      </c>
      <c r="H561" s="71"/>
      <c r="I561" s="44" t="n">
        <f aca="false">H561+G561</f>
        <v>95</v>
      </c>
      <c r="K561" s="0" t="str">
        <f aca="false">IF(G561+H561=I561,"истина","ложь")</f>
        <v>истина</v>
      </c>
    </row>
    <row r="562" customFormat="false" ht="30" hidden="false" customHeight="false" outlineLevel="0" collapsed="false">
      <c r="A562" s="45" t="s">
        <v>81</v>
      </c>
      <c r="B562" s="42" t="n">
        <v>303</v>
      </c>
      <c r="C562" s="42" t="n">
        <v>10</v>
      </c>
      <c r="D562" s="42" t="s">
        <v>16</v>
      </c>
      <c r="E562" s="42" t="s">
        <v>171</v>
      </c>
      <c r="F562" s="43" t="n">
        <v>200</v>
      </c>
      <c r="G562" s="53" t="n">
        <f aca="false">G563</f>
        <v>81</v>
      </c>
      <c r="H562" s="71"/>
      <c r="I562" s="44" t="n">
        <f aca="false">H562+G562</f>
        <v>81</v>
      </c>
      <c r="K562" s="0" t="str">
        <f aca="false">IF(G562+H562=I562,"истина","ложь")</f>
        <v>истина</v>
      </c>
    </row>
    <row r="563" customFormat="false" ht="30" hidden="false" customHeight="false" outlineLevel="0" collapsed="false">
      <c r="A563" s="45" t="s">
        <v>82</v>
      </c>
      <c r="B563" s="42" t="s">
        <v>252</v>
      </c>
      <c r="C563" s="42" t="s">
        <v>172</v>
      </c>
      <c r="D563" s="42" t="s">
        <v>16</v>
      </c>
      <c r="E563" s="42" t="s">
        <v>171</v>
      </c>
      <c r="F563" s="43" t="n">
        <v>240</v>
      </c>
      <c r="G563" s="53" t="n">
        <f aca="false">43+38</f>
        <v>81</v>
      </c>
      <c r="H563" s="71"/>
      <c r="I563" s="44" t="n">
        <f aca="false">G563</f>
        <v>81</v>
      </c>
      <c r="K563" s="0" t="str">
        <f aca="false">IF(G563+H563=I563,"истина","ложь")</f>
        <v>истина</v>
      </c>
    </row>
    <row r="564" customFormat="false" ht="30.75" hidden="false" customHeight="true" outlineLevel="0" collapsed="false">
      <c r="A564" s="41" t="s">
        <v>83</v>
      </c>
      <c r="B564" s="42" t="s">
        <v>252</v>
      </c>
      <c r="C564" s="42" t="s">
        <v>172</v>
      </c>
      <c r="D564" s="42" t="s">
        <v>16</v>
      </c>
      <c r="E564" s="42" t="s">
        <v>171</v>
      </c>
      <c r="F564" s="43" t="n">
        <v>600</v>
      </c>
      <c r="G564" s="53" t="n">
        <f aca="false">G565</f>
        <v>14</v>
      </c>
      <c r="H564" s="71"/>
      <c r="I564" s="44" t="n">
        <f aca="false">G564</f>
        <v>14</v>
      </c>
      <c r="K564" s="0" t="str">
        <f aca="false">IF(G564+H564=I564,"истина","ложь")</f>
        <v>истина</v>
      </c>
    </row>
    <row r="565" customFormat="false" ht="15" hidden="false" customHeight="false" outlineLevel="0" collapsed="false">
      <c r="A565" s="41" t="s">
        <v>84</v>
      </c>
      <c r="B565" s="42" t="s">
        <v>252</v>
      </c>
      <c r="C565" s="42" t="s">
        <v>172</v>
      </c>
      <c r="D565" s="42" t="s">
        <v>16</v>
      </c>
      <c r="E565" s="42" t="s">
        <v>171</v>
      </c>
      <c r="F565" s="43" t="n">
        <v>610</v>
      </c>
      <c r="G565" s="53" t="n">
        <v>14</v>
      </c>
      <c r="H565" s="71"/>
      <c r="I565" s="44" t="n">
        <f aca="false">G565</f>
        <v>14</v>
      </c>
      <c r="K565" s="0" t="str">
        <f aca="false">IF(G565+H565=I565,"истина","ложь")</f>
        <v>истина</v>
      </c>
    </row>
    <row r="566" customFormat="false" ht="30" hidden="false" customHeight="false" outlineLevel="0" collapsed="false">
      <c r="A566" s="45" t="s">
        <v>193</v>
      </c>
      <c r="B566" s="42" t="s">
        <v>252</v>
      </c>
      <c r="C566" s="42" t="s">
        <v>172</v>
      </c>
      <c r="D566" s="42" t="s">
        <v>16</v>
      </c>
      <c r="E566" s="42" t="s">
        <v>194</v>
      </c>
      <c r="F566" s="43"/>
      <c r="G566" s="53" t="n">
        <f aca="false">G567</f>
        <v>20</v>
      </c>
      <c r="H566" s="71"/>
      <c r="I566" s="44" t="n">
        <f aca="false">G566</f>
        <v>20</v>
      </c>
    </row>
    <row r="567" customFormat="false" ht="15" hidden="false" customHeight="false" outlineLevel="0" collapsed="false">
      <c r="A567" s="45" t="s">
        <v>25</v>
      </c>
      <c r="B567" s="42" t="s">
        <v>252</v>
      </c>
      <c r="C567" s="42" t="s">
        <v>172</v>
      </c>
      <c r="D567" s="42" t="s">
        <v>16</v>
      </c>
      <c r="E567" s="42" t="s">
        <v>195</v>
      </c>
      <c r="F567" s="43"/>
      <c r="G567" s="53" t="n">
        <f aca="false">G568</f>
        <v>20</v>
      </c>
      <c r="H567" s="71"/>
      <c r="I567" s="44" t="n">
        <f aca="false">G567</f>
        <v>20</v>
      </c>
    </row>
    <row r="568" customFormat="false" ht="15" hidden="false" customHeight="false" outlineLevel="0" collapsed="false">
      <c r="A568" s="45" t="s">
        <v>196</v>
      </c>
      <c r="B568" s="42" t="s">
        <v>252</v>
      </c>
      <c r="C568" s="42" t="s">
        <v>172</v>
      </c>
      <c r="D568" s="42" t="s">
        <v>16</v>
      </c>
      <c r="E568" s="42" t="s">
        <v>197</v>
      </c>
      <c r="F568" s="43"/>
      <c r="G568" s="53" t="n">
        <f aca="false">G569</f>
        <v>20</v>
      </c>
      <c r="H568" s="71"/>
      <c r="I568" s="44" t="n">
        <f aca="false">G568</f>
        <v>20</v>
      </c>
    </row>
    <row r="569" customFormat="false" ht="15" hidden="false" customHeight="false" outlineLevel="0" collapsed="false">
      <c r="A569" s="45" t="s">
        <v>89</v>
      </c>
      <c r="B569" s="42" t="s">
        <v>252</v>
      </c>
      <c r="C569" s="42" t="s">
        <v>172</v>
      </c>
      <c r="D569" s="42" t="s">
        <v>16</v>
      </c>
      <c r="E569" s="42" t="s">
        <v>197</v>
      </c>
      <c r="F569" s="43" t="n">
        <v>300</v>
      </c>
      <c r="G569" s="53" t="n">
        <f aca="false">G570</f>
        <v>20</v>
      </c>
      <c r="H569" s="71"/>
      <c r="I569" s="44" t="n">
        <f aca="false">G569</f>
        <v>20</v>
      </c>
    </row>
    <row r="570" customFormat="false" ht="30" hidden="false" customHeight="false" outlineLevel="0" collapsed="false">
      <c r="A570" s="45" t="s">
        <v>90</v>
      </c>
      <c r="B570" s="42" t="s">
        <v>252</v>
      </c>
      <c r="C570" s="42" t="s">
        <v>172</v>
      </c>
      <c r="D570" s="42" t="s">
        <v>16</v>
      </c>
      <c r="E570" s="42" t="s">
        <v>197</v>
      </c>
      <c r="F570" s="43" t="n">
        <v>320</v>
      </c>
      <c r="G570" s="53" t="n">
        <v>20</v>
      </c>
      <c r="H570" s="71"/>
      <c r="I570" s="44" t="n">
        <f aca="false">G570</f>
        <v>20</v>
      </c>
    </row>
    <row r="571" customFormat="false" ht="15" hidden="false" customHeight="false" outlineLevel="0" collapsed="false">
      <c r="A571" s="33" t="str">
        <f aca="false">'Приложен 5'!A49</f>
        <v>ФИЗИЧЕСКАЯ КУЛЬТУРА И СПОРТ</v>
      </c>
      <c r="B571" s="34" t="n">
        <v>303</v>
      </c>
      <c r="C571" s="34" t="n">
        <v>11</v>
      </c>
      <c r="D571" s="34"/>
      <c r="E571" s="34"/>
      <c r="F571" s="35"/>
      <c r="G571" s="36" t="n">
        <f aca="false">G572</f>
        <v>4085.4</v>
      </c>
      <c r="H571" s="36"/>
      <c r="I571" s="36" t="n">
        <f aca="false">H571+G571</f>
        <v>4085.4</v>
      </c>
      <c r="K571" s="32" t="str">
        <f aca="false">IF(G571+H571=I571,"истина","ложь")</f>
        <v>истина</v>
      </c>
    </row>
    <row r="572" customFormat="false" ht="14.25" hidden="false" customHeight="false" outlineLevel="0" collapsed="false">
      <c r="A572" s="37" t="str">
        <f aca="false">'Приложен 5'!A50</f>
        <v>Физическая культура</v>
      </c>
      <c r="B572" s="38" t="n">
        <v>303</v>
      </c>
      <c r="C572" s="38" t="n">
        <v>11</v>
      </c>
      <c r="D572" s="38" t="s">
        <v>12</v>
      </c>
      <c r="E572" s="38"/>
      <c r="F572" s="39"/>
      <c r="G572" s="40" t="n">
        <f aca="false">G573</f>
        <v>4085.4</v>
      </c>
      <c r="H572" s="40"/>
      <c r="I572" s="40" t="n">
        <f aca="false">G572</f>
        <v>4085.4</v>
      </c>
      <c r="K572" s="32" t="str">
        <f aca="false">IF(G572+H572=I572,"истина","ложь")</f>
        <v>истина</v>
      </c>
    </row>
    <row r="573" customFormat="false" ht="30" hidden="false" customHeight="false" outlineLevel="0" collapsed="false">
      <c r="A573" s="41" t="s">
        <v>307</v>
      </c>
      <c r="B573" s="42" t="n">
        <v>303</v>
      </c>
      <c r="C573" s="42" t="n">
        <v>11</v>
      </c>
      <c r="D573" s="42" t="s">
        <v>12</v>
      </c>
      <c r="E573" s="42" t="s">
        <v>308</v>
      </c>
      <c r="F573" s="43"/>
      <c r="G573" s="53" t="n">
        <f aca="false">G574+G577</f>
        <v>4085.4</v>
      </c>
      <c r="H573" s="71"/>
      <c r="I573" s="44" t="n">
        <f aca="false">H573+G573</f>
        <v>4085.4</v>
      </c>
      <c r="K573" s="32" t="str">
        <f aca="false">IF(G573+H573=I573,"истина","ложь")</f>
        <v>истина</v>
      </c>
    </row>
    <row r="574" customFormat="false" ht="15.75" hidden="false" customHeight="true" outlineLevel="0" collapsed="false">
      <c r="A574" s="41" t="s">
        <v>309</v>
      </c>
      <c r="B574" s="46" t="n">
        <v>303</v>
      </c>
      <c r="C574" s="42" t="n">
        <v>11</v>
      </c>
      <c r="D574" s="42" t="s">
        <v>12</v>
      </c>
      <c r="E574" s="42" t="s">
        <v>310</v>
      </c>
      <c r="F574" s="43"/>
      <c r="G574" s="53" t="n">
        <f aca="false">G575</f>
        <v>4046.7</v>
      </c>
      <c r="H574" s="71"/>
      <c r="I574" s="44" t="n">
        <f aca="false">H574+G574</f>
        <v>4046.7</v>
      </c>
      <c r="K574" s="32" t="str">
        <f aca="false">IF(G574+H574=I574,"истина","ложь")</f>
        <v>истина</v>
      </c>
    </row>
    <row r="575" customFormat="false" ht="30" hidden="false" customHeight="true" outlineLevel="0" collapsed="false">
      <c r="A575" s="41" t="s">
        <v>83</v>
      </c>
      <c r="B575" s="46" t="s">
        <v>252</v>
      </c>
      <c r="C575" s="42" t="s">
        <v>198</v>
      </c>
      <c r="D575" s="42" t="s">
        <v>12</v>
      </c>
      <c r="E575" s="42" t="s">
        <v>310</v>
      </c>
      <c r="F575" s="43" t="n">
        <v>600</v>
      </c>
      <c r="G575" s="53" t="n">
        <f aca="false">G576</f>
        <v>4046.7</v>
      </c>
      <c r="H575" s="71"/>
      <c r="I575" s="44" t="n">
        <f aca="false">G575</f>
        <v>4046.7</v>
      </c>
      <c r="K575" s="32" t="str">
        <f aca="false">IF(G575+H575=I575,"истина","ложь")</f>
        <v>истина</v>
      </c>
    </row>
    <row r="576" customFormat="false" ht="15" hidden="false" customHeight="false" outlineLevel="0" collapsed="false">
      <c r="A576" s="41" t="s">
        <v>84</v>
      </c>
      <c r="B576" s="46" t="s">
        <v>252</v>
      </c>
      <c r="C576" s="42" t="s">
        <v>198</v>
      </c>
      <c r="D576" s="42" t="s">
        <v>12</v>
      </c>
      <c r="E576" s="42" t="s">
        <v>310</v>
      </c>
      <c r="F576" s="43" t="n">
        <v>610</v>
      </c>
      <c r="G576" s="53" t="n">
        <f aca="false">3940+106.7</f>
        <v>4046.7</v>
      </c>
      <c r="H576" s="71"/>
      <c r="I576" s="44" t="n">
        <f aca="false">G576</f>
        <v>4046.7</v>
      </c>
      <c r="K576" s="0" t="str">
        <f aca="false">IF(G576+H576=I576,"истина","ложь")</f>
        <v>истина</v>
      </c>
    </row>
    <row r="577" customFormat="false" ht="30" hidden="false" customHeight="false" outlineLevel="0" collapsed="false">
      <c r="A577" s="41" t="s">
        <v>91</v>
      </c>
      <c r="B577" s="46" t="s">
        <v>252</v>
      </c>
      <c r="C577" s="42" t="s">
        <v>198</v>
      </c>
      <c r="D577" s="42" t="s">
        <v>12</v>
      </c>
      <c r="E577" s="42" t="s">
        <v>311</v>
      </c>
      <c r="F577" s="43"/>
      <c r="G577" s="53" t="n">
        <f aca="false">G578</f>
        <v>38.7</v>
      </c>
      <c r="H577" s="71"/>
      <c r="I577" s="44" t="n">
        <f aca="false">G577</f>
        <v>38.7</v>
      </c>
      <c r="K577" s="0" t="str">
        <f aca="false">IF(G577+H577=I577,"истина","ложь")</f>
        <v>истина</v>
      </c>
    </row>
    <row r="578" customFormat="false" ht="30.75" hidden="false" customHeight="true" outlineLevel="0" collapsed="false">
      <c r="A578" s="41" t="s">
        <v>83</v>
      </c>
      <c r="B578" s="46" t="s">
        <v>252</v>
      </c>
      <c r="C578" s="42" t="s">
        <v>198</v>
      </c>
      <c r="D578" s="42" t="s">
        <v>12</v>
      </c>
      <c r="E578" s="42" t="s">
        <v>311</v>
      </c>
      <c r="F578" s="43" t="n">
        <v>600</v>
      </c>
      <c r="G578" s="53" t="n">
        <f aca="false">G579</f>
        <v>38.7</v>
      </c>
      <c r="H578" s="71"/>
      <c r="I578" s="44" t="n">
        <f aca="false">G578</f>
        <v>38.7</v>
      </c>
      <c r="K578" s="0" t="str">
        <f aca="false">IF(G578+H578=I578,"истина","ложь")</f>
        <v>истина</v>
      </c>
    </row>
    <row r="579" customFormat="false" ht="15" hidden="false" customHeight="false" outlineLevel="0" collapsed="false">
      <c r="A579" s="41" t="s">
        <v>84</v>
      </c>
      <c r="B579" s="46" t="s">
        <v>252</v>
      </c>
      <c r="C579" s="42" t="s">
        <v>198</v>
      </c>
      <c r="D579" s="42" t="s">
        <v>12</v>
      </c>
      <c r="E579" s="42" t="s">
        <v>311</v>
      </c>
      <c r="F579" s="43" t="n">
        <v>610</v>
      </c>
      <c r="G579" s="53" t="n">
        <v>38.7</v>
      </c>
      <c r="H579" s="71"/>
      <c r="I579" s="44" t="n">
        <f aca="false">G579</f>
        <v>38.7</v>
      </c>
      <c r="K579" s="0" t="str">
        <f aca="false">IF(G579+H579=I579,"истина","ложь")</f>
        <v>истина</v>
      </c>
    </row>
    <row r="580" customFormat="false" ht="30" hidden="false" customHeight="false" outlineLevel="0" collapsed="false">
      <c r="A580" s="94" t="str">
        <f aca="false">'Приложен 5'!A51</f>
        <v>ОБСЛУЖИВАНИЕ ГОСУДАРСТВЕННОГО И МУНИЦИПАЛЬНОГО ДОЛГА</v>
      </c>
      <c r="B580" s="95" t="s">
        <v>252</v>
      </c>
      <c r="C580" s="95" t="n">
        <v>13</v>
      </c>
      <c r="D580" s="95"/>
      <c r="E580" s="34"/>
      <c r="F580" s="35"/>
      <c r="G580" s="49" t="n">
        <f aca="false">G581</f>
        <v>103.6</v>
      </c>
      <c r="H580" s="98"/>
      <c r="I580" s="36" t="n">
        <f aca="false">G580</f>
        <v>103.6</v>
      </c>
      <c r="K580" s="0" t="str">
        <f aca="false">IF(G580+H580=I580,"истина","ложь")</f>
        <v>истина</v>
      </c>
    </row>
    <row r="581" customFormat="false" ht="28.5" hidden="false" customHeight="false" outlineLevel="0" collapsed="false">
      <c r="A581" s="69" t="str">
        <f aca="false">'Приложен 5'!A52</f>
        <v>Обслуживание государственного внутреннего и муниципального долга</v>
      </c>
      <c r="B581" s="76" t="s">
        <v>252</v>
      </c>
      <c r="C581" s="76" t="n">
        <v>13</v>
      </c>
      <c r="D581" s="76" t="s">
        <v>12</v>
      </c>
      <c r="E581" s="38"/>
      <c r="F581" s="39"/>
      <c r="G581" s="51" t="n">
        <f aca="false">G582</f>
        <v>103.6</v>
      </c>
      <c r="H581" s="79"/>
      <c r="I581" s="40" t="n">
        <f aca="false">G581</f>
        <v>103.6</v>
      </c>
      <c r="K581" s="0" t="str">
        <f aca="false">IF(G581+H581=I581,"истина","ложь")</f>
        <v>истина</v>
      </c>
    </row>
    <row r="582" customFormat="false" ht="30" hidden="false" customHeight="false" outlineLevel="0" collapsed="false">
      <c r="A582" s="41" t="s">
        <v>193</v>
      </c>
      <c r="B582" s="46" t="s">
        <v>252</v>
      </c>
      <c r="C582" s="46" t="n">
        <v>13</v>
      </c>
      <c r="D582" s="46" t="s">
        <v>12</v>
      </c>
      <c r="E582" s="42" t="s">
        <v>194</v>
      </c>
      <c r="F582" s="43"/>
      <c r="G582" s="53" t="n">
        <f aca="false">G583</f>
        <v>103.6</v>
      </c>
      <c r="H582" s="71"/>
      <c r="I582" s="44" t="n">
        <f aca="false">G582</f>
        <v>103.6</v>
      </c>
      <c r="K582" s="0" t="str">
        <f aca="false">IF(G582+H582=I582,"истина","ложь")</f>
        <v>истина</v>
      </c>
    </row>
    <row r="583" customFormat="false" ht="15" hidden="false" customHeight="true" outlineLevel="0" collapsed="false">
      <c r="A583" s="41" t="s">
        <v>206</v>
      </c>
      <c r="B583" s="46" t="s">
        <v>252</v>
      </c>
      <c r="C583" s="46" t="n">
        <v>13</v>
      </c>
      <c r="D583" s="46" t="s">
        <v>12</v>
      </c>
      <c r="E583" s="42" t="s">
        <v>207</v>
      </c>
      <c r="F583" s="43"/>
      <c r="G583" s="53" t="n">
        <f aca="false">G584</f>
        <v>103.6</v>
      </c>
      <c r="H583" s="71"/>
      <c r="I583" s="44" t="n">
        <f aca="false">G583</f>
        <v>103.6</v>
      </c>
      <c r="K583" s="0" t="str">
        <f aca="false">IF(G583+H583=I583,"истина","ложь")</f>
        <v>истина</v>
      </c>
    </row>
    <row r="584" customFormat="false" ht="15" hidden="false" customHeight="false" outlineLevel="0" collapsed="false">
      <c r="A584" s="41" t="s">
        <v>208</v>
      </c>
      <c r="B584" s="46" t="s">
        <v>252</v>
      </c>
      <c r="C584" s="46" t="s">
        <v>200</v>
      </c>
      <c r="D584" s="46" t="s">
        <v>12</v>
      </c>
      <c r="E584" s="42" t="s">
        <v>209</v>
      </c>
      <c r="F584" s="43"/>
      <c r="G584" s="53" t="n">
        <f aca="false">G585</f>
        <v>103.6</v>
      </c>
      <c r="H584" s="71"/>
      <c r="I584" s="44" t="n">
        <f aca="false">G584</f>
        <v>103.6</v>
      </c>
      <c r="K584" s="0" t="str">
        <f aca="false">IF(G584+H584=I584,"истина","ложь")</f>
        <v>истина</v>
      </c>
    </row>
    <row r="585" customFormat="false" ht="15" hidden="false" customHeight="false" outlineLevel="0" collapsed="false">
      <c r="A585" s="41" t="s">
        <v>210</v>
      </c>
      <c r="B585" s="46" t="s">
        <v>252</v>
      </c>
      <c r="C585" s="46" t="s">
        <v>200</v>
      </c>
      <c r="D585" s="46" t="s">
        <v>12</v>
      </c>
      <c r="E585" s="42" t="s">
        <v>209</v>
      </c>
      <c r="F585" s="43" t="n">
        <v>700</v>
      </c>
      <c r="G585" s="53" t="n">
        <f aca="false">G586</f>
        <v>103.6</v>
      </c>
      <c r="H585" s="71"/>
      <c r="I585" s="44" t="n">
        <f aca="false">G585</f>
        <v>103.6</v>
      </c>
      <c r="K585" s="0" t="str">
        <f aca="false">IF(G585+H585=I585,"истина","ложь")</f>
        <v>истина</v>
      </c>
    </row>
    <row r="586" customFormat="false" ht="15" hidden="false" customHeight="false" outlineLevel="0" collapsed="false">
      <c r="A586" s="41" t="s">
        <v>211</v>
      </c>
      <c r="B586" s="46" t="s">
        <v>252</v>
      </c>
      <c r="C586" s="46" t="s">
        <v>200</v>
      </c>
      <c r="D586" s="46" t="s">
        <v>12</v>
      </c>
      <c r="E586" s="42" t="s">
        <v>209</v>
      </c>
      <c r="F586" s="43" t="n">
        <v>730</v>
      </c>
      <c r="G586" s="53" t="n">
        <f aca="false">255-113.4-38</f>
        <v>103.6</v>
      </c>
      <c r="H586" s="71"/>
      <c r="I586" s="44" t="n">
        <f aca="false">G586</f>
        <v>103.6</v>
      </c>
      <c r="K586" s="0" t="str">
        <f aca="false">IF(G586+H586=I586,"истина","ложь")</f>
        <v>истина</v>
      </c>
    </row>
    <row r="587" customFormat="false" ht="28.5" hidden="false" customHeight="false" outlineLevel="0" collapsed="false">
      <c r="A587" s="91" t="s">
        <v>312</v>
      </c>
      <c r="B587" s="92" t="n">
        <v>333</v>
      </c>
      <c r="C587" s="92"/>
      <c r="D587" s="92"/>
      <c r="E587" s="92"/>
      <c r="F587" s="93"/>
      <c r="G587" s="31" t="n">
        <f aca="false">G588+G621</f>
        <v>1556.7</v>
      </c>
      <c r="H587" s="31"/>
      <c r="I587" s="31" t="n">
        <f aca="false">H587+G587</f>
        <v>1556.7</v>
      </c>
      <c r="K587" s="0" t="str">
        <f aca="false">IF(G587+H587=I587,"истина","ложь")</f>
        <v>истина</v>
      </c>
    </row>
    <row r="588" customFormat="false" ht="15" hidden="false" customHeight="false" outlineLevel="0" collapsed="false">
      <c r="A588" s="94" t="str">
        <f aca="false">'Приложен 5'!A11</f>
        <v>ОБЩЕГОСУДАРСТВЕННЫЕ ВОПРОСЫ</v>
      </c>
      <c r="B588" s="95" t="s">
        <v>313</v>
      </c>
      <c r="C588" s="95" t="s">
        <v>12</v>
      </c>
      <c r="D588" s="95"/>
      <c r="E588" s="95"/>
      <c r="F588" s="96"/>
      <c r="G588" s="36" t="n">
        <f aca="false">G589+G603+G609+G615</f>
        <v>1553.4</v>
      </c>
      <c r="H588" s="36"/>
      <c r="I588" s="36" t="n">
        <f aca="false">H588+G588</f>
        <v>1553.4</v>
      </c>
      <c r="K588" s="0" t="str">
        <f aca="false">IF(G588+H588=I588,"истина","ложь")</f>
        <v>истина</v>
      </c>
    </row>
    <row r="589" customFormat="false" ht="44.25" hidden="false" customHeight="true" outlineLevel="0" collapsed="false">
      <c r="A589" s="69" t="str">
        <f aca="false">'Приложен 5'!A1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89" s="76" t="n">
        <v>333</v>
      </c>
      <c r="C589" s="76" t="s">
        <v>12</v>
      </c>
      <c r="D589" s="76" t="s">
        <v>16</v>
      </c>
      <c r="E589" s="76"/>
      <c r="F589" s="77"/>
      <c r="G589" s="52" t="n">
        <f aca="false">G590+G599</f>
        <v>771.7</v>
      </c>
      <c r="H589" s="52"/>
      <c r="I589" s="40" t="n">
        <f aca="false">H589+G589</f>
        <v>771.7</v>
      </c>
      <c r="K589" s="0" t="str">
        <f aca="false">IF(G589+H589=I589,"истина","ложь")</f>
        <v>истина</v>
      </c>
    </row>
    <row r="590" customFormat="false" ht="45" hidden="false" customHeight="false" outlineLevel="0" collapsed="false">
      <c r="A590" s="45" t="s">
        <v>144</v>
      </c>
      <c r="B590" s="46" t="n">
        <v>333</v>
      </c>
      <c r="C590" s="46" t="s">
        <v>12</v>
      </c>
      <c r="D590" s="46" t="s">
        <v>16</v>
      </c>
      <c r="E590" s="46" t="s">
        <v>145</v>
      </c>
      <c r="F590" s="47"/>
      <c r="G590" s="54" t="n">
        <f aca="false">G591</f>
        <v>630.4</v>
      </c>
      <c r="H590" s="71"/>
      <c r="I590" s="44" t="n">
        <f aca="false">H590+G590</f>
        <v>630.4</v>
      </c>
      <c r="K590" s="0" t="str">
        <f aca="false">IF(G590+H590=I590,"истина","ложь")</f>
        <v>истина</v>
      </c>
    </row>
    <row r="591" customFormat="false" ht="30" hidden="false" customHeight="false" outlineLevel="0" collapsed="false">
      <c r="A591" s="45" t="s">
        <v>146</v>
      </c>
      <c r="B591" s="46" t="n">
        <v>333</v>
      </c>
      <c r="C591" s="46" t="s">
        <v>12</v>
      </c>
      <c r="D591" s="46" t="s">
        <v>16</v>
      </c>
      <c r="E591" s="46" t="s">
        <v>147</v>
      </c>
      <c r="F591" s="47"/>
      <c r="G591" s="54" t="n">
        <f aca="false">G592</f>
        <v>630.4</v>
      </c>
      <c r="H591" s="71"/>
      <c r="I591" s="44" t="n">
        <f aca="false">G591</f>
        <v>630.4</v>
      </c>
      <c r="K591" s="0" t="str">
        <f aca="false">IF(G591+H591=I591,"истина","ложь")</f>
        <v>истина</v>
      </c>
    </row>
    <row r="592" customFormat="false" ht="15" hidden="false" customHeight="false" outlineLevel="0" collapsed="false">
      <c r="A592" s="45" t="s">
        <v>148</v>
      </c>
      <c r="B592" s="46" t="n">
        <v>333</v>
      </c>
      <c r="C592" s="46" t="s">
        <v>12</v>
      </c>
      <c r="D592" s="46" t="s">
        <v>16</v>
      </c>
      <c r="E592" s="46" t="s">
        <v>149</v>
      </c>
      <c r="F592" s="47"/>
      <c r="G592" s="54" t="n">
        <f aca="false">G593+G595+G597</f>
        <v>630.4</v>
      </c>
      <c r="H592" s="71"/>
      <c r="I592" s="44" t="n">
        <f aca="false">H592+G592</f>
        <v>630.4</v>
      </c>
      <c r="K592" s="0" t="str">
        <f aca="false">IF(G592+H592=I592,"истина","ложь")</f>
        <v>истина</v>
      </c>
    </row>
    <row r="593" customFormat="false" ht="58.5" hidden="false" customHeight="true" outlineLevel="0" collapsed="false">
      <c r="A593" s="41" t="s">
        <v>150</v>
      </c>
      <c r="B593" s="46" t="n">
        <v>333</v>
      </c>
      <c r="C593" s="46" t="s">
        <v>12</v>
      </c>
      <c r="D593" s="46" t="s">
        <v>16</v>
      </c>
      <c r="E593" s="46" t="s">
        <v>149</v>
      </c>
      <c r="F593" s="47" t="n">
        <v>100</v>
      </c>
      <c r="G593" s="54" t="n">
        <f aca="false">G594</f>
        <v>628.5</v>
      </c>
      <c r="H593" s="71"/>
      <c r="I593" s="44" t="n">
        <f aca="false">H593+G593</f>
        <v>628.5</v>
      </c>
      <c r="K593" s="0" t="str">
        <f aca="false">IF(G593+H593=I593,"истина","ложь")</f>
        <v>истина</v>
      </c>
    </row>
    <row r="594" customFormat="false" ht="30" hidden="false" customHeight="false" outlineLevel="0" collapsed="false">
      <c r="A594" s="41" t="s">
        <v>151</v>
      </c>
      <c r="B594" s="46" t="s">
        <v>313</v>
      </c>
      <c r="C594" s="46" t="s">
        <v>12</v>
      </c>
      <c r="D594" s="46" t="s">
        <v>16</v>
      </c>
      <c r="E594" s="46" t="s">
        <v>149</v>
      </c>
      <c r="F594" s="47" t="n">
        <v>120</v>
      </c>
      <c r="G594" s="54" t="n">
        <f aca="false">465.8+140.7+22</f>
        <v>628.5</v>
      </c>
      <c r="H594" s="71"/>
      <c r="I594" s="44" t="n">
        <f aca="false">G594</f>
        <v>628.5</v>
      </c>
      <c r="K594" s="0" t="str">
        <f aca="false">IF(G594+H594=I594,"истина","ложь")</f>
        <v>истина</v>
      </c>
    </row>
    <row r="595" customFormat="false" ht="30" hidden="false" customHeight="false" outlineLevel="0" collapsed="false">
      <c r="A595" s="45" t="s">
        <v>81</v>
      </c>
      <c r="B595" s="46" t="n">
        <v>333</v>
      </c>
      <c r="C595" s="46" t="s">
        <v>12</v>
      </c>
      <c r="D595" s="46" t="s">
        <v>16</v>
      </c>
      <c r="E595" s="46" t="s">
        <v>149</v>
      </c>
      <c r="F595" s="47" t="n">
        <v>200</v>
      </c>
      <c r="G595" s="54" t="n">
        <f aca="false">G596</f>
        <v>0.900000000000006</v>
      </c>
      <c r="H595" s="71"/>
      <c r="I595" s="44" t="n">
        <f aca="false">H595+G595</f>
        <v>0.900000000000006</v>
      </c>
      <c r="K595" s="0" t="str">
        <f aca="false">IF(G595+H595=I595,"истина","ложь")</f>
        <v>истина</v>
      </c>
    </row>
    <row r="596" customFormat="false" ht="30" hidden="false" customHeight="false" outlineLevel="0" collapsed="false">
      <c r="A596" s="45" t="s">
        <v>82</v>
      </c>
      <c r="B596" s="46" t="s">
        <v>313</v>
      </c>
      <c r="C596" s="46" t="s">
        <v>12</v>
      </c>
      <c r="D596" s="46" t="s">
        <v>16</v>
      </c>
      <c r="E596" s="46" t="s">
        <v>149</v>
      </c>
      <c r="F596" s="47" t="n">
        <v>240</v>
      </c>
      <c r="G596" s="54" t="n">
        <f aca="false">28.7+22-49.8</f>
        <v>0.900000000000006</v>
      </c>
      <c r="H596" s="71"/>
      <c r="I596" s="44" t="n">
        <f aca="false">G596</f>
        <v>0.900000000000006</v>
      </c>
      <c r="K596" s="32" t="str">
        <f aca="false">IF(G596+H596=I596,"истина","ложь")</f>
        <v>истина</v>
      </c>
    </row>
    <row r="597" customFormat="false" ht="15" hidden="false" customHeight="false" outlineLevel="0" collapsed="false">
      <c r="A597" s="45" t="s">
        <v>152</v>
      </c>
      <c r="B597" s="46" t="s">
        <v>313</v>
      </c>
      <c r="C597" s="46" t="s">
        <v>12</v>
      </c>
      <c r="D597" s="46" t="s">
        <v>16</v>
      </c>
      <c r="E597" s="46" t="s">
        <v>149</v>
      </c>
      <c r="F597" s="47" t="n">
        <v>800</v>
      </c>
      <c r="G597" s="54" t="n">
        <f aca="false">G598</f>
        <v>1</v>
      </c>
      <c r="H597" s="71"/>
      <c r="I597" s="44" t="n">
        <f aca="false">G597</f>
        <v>1</v>
      </c>
      <c r="K597" s="32" t="str">
        <f aca="false">IF(G597+H597=I597,"истина","ложь")</f>
        <v>истина</v>
      </c>
    </row>
    <row r="598" customFormat="false" ht="15" hidden="false" customHeight="false" outlineLevel="0" collapsed="false">
      <c r="A598" s="45" t="s">
        <v>153</v>
      </c>
      <c r="B598" s="46" t="n">
        <v>333</v>
      </c>
      <c r="C598" s="46" t="s">
        <v>12</v>
      </c>
      <c r="D598" s="46" t="s">
        <v>16</v>
      </c>
      <c r="E598" s="46" t="s">
        <v>149</v>
      </c>
      <c r="F598" s="47" t="n">
        <v>850</v>
      </c>
      <c r="G598" s="54" t="n">
        <v>1</v>
      </c>
      <c r="H598" s="71"/>
      <c r="I598" s="44" t="n">
        <f aca="false">G598</f>
        <v>1</v>
      </c>
      <c r="K598" s="0" t="str">
        <f aca="false">IF(G598+H598=I598,"истина","ложь")</f>
        <v>истина</v>
      </c>
    </row>
    <row r="599" customFormat="false" ht="45.75" hidden="false" customHeight="true" outlineLevel="0" collapsed="false">
      <c r="A599" s="45" t="s">
        <v>192</v>
      </c>
      <c r="B599" s="46" t="n">
        <v>333</v>
      </c>
      <c r="C599" s="46" t="s">
        <v>12</v>
      </c>
      <c r="D599" s="46" t="s">
        <v>16</v>
      </c>
      <c r="E599" s="46" t="s">
        <v>168</v>
      </c>
      <c r="F599" s="47"/>
      <c r="G599" s="54" t="n">
        <f aca="false">G600</f>
        <v>141.3</v>
      </c>
      <c r="H599" s="71"/>
      <c r="I599" s="44" t="n">
        <f aca="false">G599</f>
        <v>141.3</v>
      </c>
      <c r="K599" s="0" t="str">
        <f aca="false">IF(G599+H599=I599,"истина","ложь")</f>
        <v>истина</v>
      </c>
    </row>
    <row r="600" customFormat="false" ht="17.25" hidden="false" customHeight="true" outlineLevel="0" collapsed="false">
      <c r="A600" s="45" t="s">
        <v>79</v>
      </c>
      <c r="B600" s="46" t="n">
        <v>333</v>
      </c>
      <c r="C600" s="46" t="s">
        <v>12</v>
      </c>
      <c r="D600" s="46" t="s">
        <v>16</v>
      </c>
      <c r="E600" s="46" t="s">
        <v>169</v>
      </c>
      <c r="F600" s="47"/>
      <c r="G600" s="54" t="n">
        <f aca="false">G601</f>
        <v>141.3</v>
      </c>
      <c r="H600" s="71"/>
      <c r="I600" s="44" t="n">
        <f aca="false">G600</f>
        <v>141.3</v>
      </c>
      <c r="K600" s="0" t="str">
        <f aca="false">IF(G600+H600=I600,"истина","ложь")</f>
        <v>истина</v>
      </c>
    </row>
    <row r="601" customFormat="false" ht="29.25" hidden="false" customHeight="true" outlineLevel="0" collapsed="false">
      <c r="A601" s="45" t="s">
        <v>81</v>
      </c>
      <c r="B601" s="46" t="n">
        <v>333</v>
      </c>
      <c r="C601" s="46" t="s">
        <v>12</v>
      </c>
      <c r="D601" s="46" t="s">
        <v>16</v>
      </c>
      <c r="E601" s="46" t="s">
        <v>169</v>
      </c>
      <c r="F601" s="47" t="n">
        <v>200</v>
      </c>
      <c r="G601" s="54" t="n">
        <f aca="false">G602</f>
        <v>141.3</v>
      </c>
      <c r="H601" s="71"/>
      <c r="I601" s="44" t="n">
        <f aca="false">G601</f>
        <v>141.3</v>
      </c>
      <c r="K601" s="0" t="str">
        <f aca="false">IF(G601+H601=I601,"истина","ложь")</f>
        <v>истина</v>
      </c>
    </row>
    <row r="602" customFormat="false" ht="30" hidden="false" customHeight="false" outlineLevel="0" collapsed="false">
      <c r="A602" s="45" t="s">
        <v>82</v>
      </c>
      <c r="B602" s="46" t="s">
        <v>313</v>
      </c>
      <c r="C602" s="46" t="s">
        <v>12</v>
      </c>
      <c r="D602" s="46" t="s">
        <v>16</v>
      </c>
      <c r="E602" s="46" t="s">
        <v>169</v>
      </c>
      <c r="F602" s="47" t="n">
        <v>240</v>
      </c>
      <c r="G602" s="54" t="n">
        <f aca="false">91.5+49.8</f>
        <v>141.3</v>
      </c>
      <c r="H602" s="71"/>
      <c r="I602" s="44" t="n">
        <f aca="false">G602</f>
        <v>141.3</v>
      </c>
      <c r="K602" s="0" t="str">
        <f aca="false">IF(G602+H602=I602,"истина","ложь")</f>
        <v>истина</v>
      </c>
    </row>
    <row r="603" customFormat="false" ht="44.25" hidden="false" customHeight="true" outlineLevel="0" collapsed="false">
      <c r="A603" s="69" t="str">
        <f aca="false">'Приложен 5'!A16</f>
        <v>Обеспечение деятельности финансовых, налоговых и таможенных органов и органов финансового (финансово-бюджетного) надзора</v>
      </c>
      <c r="B603" s="76" t="s">
        <v>313</v>
      </c>
      <c r="C603" s="76" t="s">
        <v>12</v>
      </c>
      <c r="D603" s="76" t="s">
        <v>22</v>
      </c>
      <c r="E603" s="76"/>
      <c r="F603" s="77"/>
      <c r="G603" s="52" t="n">
        <f aca="false">G604</f>
        <v>438.7</v>
      </c>
      <c r="H603" s="52"/>
      <c r="I603" s="40" t="n">
        <f aca="false">I604</f>
        <v>438.7</v>
      </c>
      <c r="K603" s="0" t="str">
        <f aca="false">IF(G603+H603=I603,"истина","ложь")</f>
        <v>истина</v>
      </c>
    </row>
    <row r="604" customFormat="false" ht="45" hidden="false" customHeight="false" outlineLevel="0" collapsed="false">
      <c r="A604" s="45" t="s">
        <v>144</v>
      </c>
      <c r="B604" s="46" t="s">
        <v>313</v>
      </c>
      <c r="C604" s="46" t="s">
        <v>12</v>
      </c>
      <c r="D604" s="46" t="s">
        <v>22</v>
      </c>
      <c r="E604" s="46" t="s">
        <v>145</v>
      </c>
      <c r="F604" s="47"/>
      <c r="G604" s="54" t="n">
        <f aca="false">G605</f>
        <v>438.7</v>
      </c>
      <c r="H604" s="54"/>
      <c r="I604" s="44" t="n">
        <f aca="false">I605</f>
        <v>438.7</v>
      </c>
      <c r="K604" s="0" t="str">
        <f aca="false">IF(G604+H604=I604,"истина","ложь")</f>
        <v>истина</v>
      </c>
    </row>
    <row r="605" customFormat="false" ht="30" hidden="false" customHeight="false" outlineLevel="0" collapsed="false">
      <c r="A605" s="45" t="s">
        <v>146</v>
      </c>
      <c r="B605" s="46" t="s">
        <v>313</v>
      </c>
      <c r="C605" s="46" t="s">
        <v>12</v>
      </c>
      <c r="D605" s="46" t="s">
        <v>22</v>
      </c>
      <c r="E605" s="46" t="s">
        <v>147</v>
      </c>
      <c r="F605" s="47"/>
      <c r="G605" s="54" t="n">
        <f aca="false">G606</f>
        <v>438.7</v>
      </c>
      <c r="H605" s="54"/>
      <c r="I605" s="44" t="n">
        <f aca="false">I606</f>
        <v>438.7</v>
      </c>
      <c r="K605" s="0" t="str">
        <f aca="false">IF(G605+H605=I605,"истина","ложь")</f>
        <v>истина</v>
      </c>
    </row>
    <row r="606" customFormat="false" ht="15" hidden="false" customHeight="false" outlineLevel="0" collapsed="false">
      <c r="A606" s="45" t="s">
        <v>148</v>
      </c>
      <c r="B606" s="46" t="s">
        <v>313</v>
      </c>
      <c r="C606" s="46" t="s">
        <v>12</v>
      </c>
      <c r="D606" s="46" t="s">
        <v>22</v>
      </c>
      <c r="E606" s="46" t="s">
        <v>149</v>
      </c>
      <c r="F606" s="47"/>
      <c r="G606" s="54" t="n">
        <f aca="false">G607</f>
        <v>438.7</v>
      </c>
      <c r="H606" s="54"/>
      <c r="I606" s="44" t="n">
        <f aca="false">I607</f>
        <v>438.7</v>
      </c>
      <c r="K606" s="0" t="str">
        <f aca="false">IF(G606+H606=I606,"истина","ложь")</f>
        <v>истина</v>
      </c>
    </row>
    <row r="607" customFormat="false" ht="58.5" hidden="false" customHeight="true" outlineLevel="0" collapsed="false">
      <c r="A607" s="45" t="s">
        <v>150</v>
      </c>
      <c r="B607" s="46" t="s">
        <v>313</v>
      </c>
      <c r="C607" s="46" t="s">
        <v>12</v>
      </c>
      <c r="D607" s="46" t="s">
        <v>22</v>
      </c>
      <c r="E607" s="46" t="s">
        <v>149</v>
      </c>
      <c r="F607" s="47" t="n">
        <v>100</v>
      </c>
      <c r="G607" s="54" t="n">
        <f aca="false">G608</f>
        <v>438.7</v>
      </c>
      <c r="H607" s="54"/>
      <c r="I607" s="44" t="n">
        <f aca="false">I608</f>
        <v>438.7</v>
      </c>
      <c r="K607" s="0" t="str">
        <f aca="false">IF(G607+H607=I607,"истина","ложь")</f>
        <v>истина</v>
      </c>
    </row>
    <row r="608" customFormat="false" ht="30" hidden="false" customHeight="false" outlineLevel="0" collapsed="false">
      <c r="A608" s="45" t="s">
        <v>151</v>
      </c>
      <c r="B608" s="46" t="s">
        <v>313</v>
      </c>
      <c r="C608" s="46" t="s">
        <v>12</v>
      </c>
      <c r="D608" s="46" t="s">
        <v>22</v>
      </c>
      <c r="E608" s="46" t="s">
        <v>149</v>
      </c>
      <c r="F608" s="47" t="n">
        <v>120</v>
      </c>
      <c r="G608" s="54" t="n">
        <f aca="false">325.2+98.2+15.3</f>
        <v>438.7</v>
      </c>
      <c r="H608" s="54"/>
      <c r="I608" s="44" t="n">
        <f aca="false">G608</f>
        <v>438.7</v>
      </c>
      <c r="K608" s="0" t="str">
        <f aca="false">IF(G608+H608=I608,"истина","ложь")</f>
        <v>истина</v>
      </c>
    </row>
    <row r="609" customFormat="false" ht="16.5" hidden="false" customHeight="true" outlineLevel="0" collapsed="false">
      <c r="A609" s="69" t="str">
        <f aca="false">'Приложен 5'!A17</f>
        <v>Обеспечение проведения выборов и референдумов</v>
      </c>
      <c r="B609" s="76" t="s">
        <v>313</v>
      </c>
      <c r="C609" s="76" t="s">
        <v>12</v>
      </c>
      <c r="D609" s="76" t="s">
        <v>24</v>
      </c>
      <c r="E609" s="76"/>
      <c r="F609" s="77"/>
      <c r="G609" s="52" t="n">
        <f aca="false">G610</f>
        <v>250</v>
      </c>
      <c r="H609" s="52"/>
      <c r="I609" s="40" t="n">
        <f aca="false">G609</f>
        <v>250</v>
      </c>
      <c r="K609" s="0" t="str">
        <f aca="false">IF(G609+H609=I609,"истина","ложь")</f>
        <v>истина</v>
      </c>
    </row>
    <row r="610" customFormat="false" ht="42.75" hidden="false" customHeight="true" outlineLevel="0" collapsed="false">
      <c r="A610" s="45" t="s">
        <v>144</v>
      </c>
      <c r="B610" s="46" t="s">
        <v>313</v>
      </c>
      <c r="C610" s="46" t="s">
        <v>12</v>
      </c>
      <c r="D610" s="46" t="s">
        <v>24</v>
      </c>
      <c r="E610" s="46" t="s">
        <v>145</v>
      </c>
      <c r="F610" s="77"/>
      <c r="G610" s="54" t="n">
        <f aca="false">G611</f>
        <v>250</v>
      </c>
      <c r="H610" s="52"/>
      <c r="I610" s="44" t="n">
        <f aca="false">G610</f>
        <v>250</v>
      </c>
      <c r="K610" s="0" t="str">
        <f aca="false">IF(G610+H610=I610,"истина","ложь")</f>
        <v>истина</v>
      </c>
    </row>
    <row r="611" customFormat="false" ht="14.25" hidden="false" customHeight="true" outlineLevel="0" collapsed="false">
      <c r="A611" s="45" t="s">
        <v>314</v>
      </c>
      <c r="B611" s="46" t="s">
        <v>313</v>
      </c>
      <c r="C611" s="46" t="s">
        <v>12</v>
      </c>
      <c r="D611" s="46" t="s">
        <v>24</v>
      </c>
      <c r="E611" s="46" t="s">
        <v>315</v>
      </c>
      <c r="F611" s="47"/>
      <c r="G611" s="54" t="n">
        <f aca="false">G613</f>
        <v>250</v>
      </c>
      <c r="H611" s="54"/>
      <c r="I611" s="44" t="n">
        <f aca="false">G611</f>
        <v>250</v>
      </c>
      <c r="K611" s="0" t="str">
        <f aca="false">IF(G611+H611=I611,"истина","ложь")</f>
        <v>истина</v>
      </c>
    </row>
    <row r="612" customFormat="false" ht="30" hidden="false" customHeight="true" outlineLevel="0" collapsed="false">
      <c r="A612" s="45" t="s">
        <v>316</v>
      </c>
      <c r="B612" s="46" t="s">
        <v>313</v>
      </c>
      <c r="C612" s="46" t="s">
        <v>12</v>
      </c>
      <c r="D612" s="46" t="s">
        <v>24</v>
      </c>
      <c r="E612" s="46" t="s">
        <v>317</v>
      </c>
      <c r="F612" s="47"/>
      <c r="G612" s="54" t="n">
        <f aca="false">G613</f>
        <v>250</v>
      </c>
      <c r="H612" s="54"/>
      <c r="I612" s="44" t="n">
        <f aca="false">G612</f>
        <v>250</v>
      </c>
      <c r="K612" s="0" t="str">
        <f aca="false">IF(G612+H612=I612,"истина","ложь")</f>
        <v>истина</v>
      </c>
    </row>
    <row r="613" customFormat="false" ht="14.25" hidden="false" customHeight="true" outlineLevel="0" collapsed="false">
      <c r="A613" s="108" t="s">
        <v>81</v>
      </c>
      <c r="B613" s="46" t="s">
        <v>313</v>
      </c>
      <c r="C613" s="46" t="s">
        <v>12</v>
      </c>
      <c r="D613" s="46" t="s">
        <v>24</v>
      </c>
      <c r="E613" s="46" t="s">
        <v>317</v>
      </c>
      <c r="F613" s="47" t="n">
        <v>200</v>
      </c>
      <c r="G613" s="54" t="n">
        <f aca="false">G614</f>
        <v>250</v>
      </c>
      <c r="H613" s="54"/>
      <c r="I613" s="44" t="n">
        <f aca="false">G613</f>
        <v>250</v>
      </c>
      <c r="K613" s="0" t="str">
        <f aca="false">IF(G613+H613=I613,"истина","ложь")</f>
        <v>истина</v>
      </c>
    </row>
    <row r="614" customFormat="false" ht="30" hidden="false" customHeight="false" outlineLevel="0" collapsed="false">
      <c r="A614" s="45" t="s">
        <v>82</v>
      </c>
      <c r="B614" s="46" t="s">
        <v>313</v>
      </c>
      <c r="C614" s="46" t="s">
        <v>12</v>
      </c>
      <c r="D614" s="46" t="s">
        <v>24</v>
      </c>
      <c r="E614" s="46" t="s">
        <v>317</v>
      </c>
      <c r="F614" s="47" t="n">
        <v>240</v>
      </c>
      <c r="G614" s="54" t="n">
        <v>250</v>
      </c>
      <c r="H614" s="54"/>
      <c r="I614" s="44" t="n">
        <f aca="false">G614</f>
        <v>250</v>
      </c>
      <c r="K614" s="0" t="str">
        <f aca="false">IF(G614+H614=I614,"истина","ложь")</f>
        <v>истина</v>
      </c>
    </row>
    <row r="615" customFormat="false" ht="14.25" hidden="false" customHeight="false" outlineLevel="0" collapsed="false">
      <c r="A615" s="69" t="str">
        <f aca="false">'Приложен 5'!A19</f>
        <v>Другие общегосударственные вопросы</v>
      </c>
      <c r="B615" s="38" t="s">
        <v>313</v>
      </c>
      <c r="C615" s="38" t="s">
        <v>12</v>
      </c>
      <c r="D615" s="76" t="n">
        <v>13</v>
      </c>
      <c r="E615" s="76"/>
      <c r="F615" s="77"/>
      <c r="G615" s="52" t="n">
        <f aca="false">G616</f>
        <v>93</v>
      </c>
      <c r="H615" s="79"/>
      <c r="I615" s="40" t="n">
        <f aca="false">G615</f>
        <v>93</v>
      </c>
      <c r="K615" s="0" t="str">
        <f aca="false">IF(G615+H615=I615,"истина","ложь")</f>
        <v>истина</v>
      </c>
    </row>
    <row r="616" customFormat="false" ht="30" hidden="false" customHeight="false" outlineLevel="0" collapsed="false">
      <c r="A616" s="41" t="s">
        <v>193</v>
      </c>
      <c r="B616" s="46" t="s">
        <v>313</v>
      </c>
      <c r="C616" s="46" t="s">
        <v>12</v>
      </c>
      <c r="D616" s="46" t="s">
        <v>200</v>
      </c>
      <c r="E616" s="42" t="s">
        <v>194</v>
      </c>
      <c r="F616" s="43"/>
      <c r="G616" s="54" t="n">
        <f aca="false">G617</f>
        <v>93</v>
      </c>
      <c r="H616" s="71"/>
      <c r="I616" s="44" t="n">
        <f aca="false">G616</f>
        <v>93</v>
      </c>
      <c r="K616" s="0" t="str">
        <f aca="false">IF(G616+H616=I616,"истина","ложь")</f>
        <v>истина</v>
      </c>
    </row>
    <row r="617" customFormat="false" ht="15" hidden="false" customHeight="false" outlineLevel="0" collapsed="false">
      <c r="A617" s="90" t="s">
        <v>201</v>
      </c>
      <c r="B617" s="46" t="s">
        <v>313</v>
      </c>
      <c r="C617" s="46" t="s">
        <v>12</v>
      </c>
      <c r="D617" s="46" t="s">
        <v>200</v>
      </c>
      <c r="E617" s="42" t="s">
        <v>202</v>
      </c>
      <c r="F617" s="43"/>
      <c r="G617" s="54" t="n">
        <f aca="false">G618</f>
        <v>93</v>
      </c>
      <c r="H617" s="71"/>
      <c r="I617" s="44" t="n">
        <f aca="false">G617</f>
        <v>93</v>
      </c>
      <c r="K617" s="0" t="str">
        <f aca="false">IF(G617+H617=I617,"истина","ложь")</f>
        <v>истина</v>
      </c>
    </row>
    <row r="618" customFormat="false" ht="15" hidden="false" customHeight="false" outlineLevel="0" collapsed="false">
      <c r="A618" s="41" t="s">
        <v>203</v>
      </c>
      <c r="B618" s="46" t="n">
        <v>333</v>
      </c>
      <c r="C618" s="46" t="s">
        <v>12</v>
      </c>
      <c r="D618" s="46" t="s">
        <v>200</v>
      </c>
      <c r="E618" s="42" t="s">
        <v>204</v>
      </c>
      <c r="F618" s="43"/>
      <c r="G618" s="44" t="n">
        <f aca="false">G619</f>
        <v>93</v>
      </c>
      <c r="H618" s="44"/>
      <c r="I618" s="44" t="n">
        <f aca="false">G618</f>
        <v>93</v>
      </c>
      <c r="K618" s="0" t="str">
        <f aca="false">IF(G618+H618=I618,"истина","ложь")</f>
        <v>истина</v>
      </c>
    </row>
    <row r="619" customFormat="false" ht="30" hidden="false" customHeight="false" outlineLevel="0" collapsed="false">
      <c r="A619" s="108" t="s">
        <v>81</v>
      </c>
      <c r="B619" s="62" t="s">
        <v>313</v>
      </c>
      <c r="C619" s="62" t="s">
        <v>12</v>
      </c>
      <c r="D619" s="62" t="s">
        <v>200</v>
      </c>
      <c r="E619" s="42" t="s">
        <v>204</v>
      </c>
      <c r="F619" s="109" t="n">
        <v>200</v>
      </c>
      <c r="G619" s="110" t="n">
        <f aca="false">G620</f>
        <v>93</v>
      </c>
      <c r="H619" s="110"/>
      <c r="I619" s="110" t="n">
        <f aca="false">G619</f>
        <v>93</v>
      </c>
      <c r="K619" s="0" t="str">
        <f aca="false">IF(G619+H619=I619,"истина","ложь")</f>
        <v>истина</v>
      </c>
    </row>
    <row r="620" customFormat="false" ht="30" hidden="false" customHeight="false" outlineLevel="0" collapsed="false">
      <c r="A620" s="45" t="s">
        <v>82</v>
      </c>
      <c r="B620" s="46" t="s">
        <v>313</v>
      </c>
      <c r="C620" s="46" t="s">
        <v>12</v>
      </c>
      <c r="D620" s="46" t="s">
        <v>200</v>
      </c>
      <c r="E620" s="42" t="s">
        <v>204</v>
      </c>
      <c r="F620" s="43" t="n">
        <v>240</v>
      </c>
      <c r="G620" s="44" t="n">
        <v>93</v>
      </c>
      <c r="H620" s="44"/>
      <c r="I620" s="44" t="n">
        <f aca="false">G620</f>
        <v>93</v>
      </c>
      <c r="K620" s="0" t="str">
        <f aca="false">IF(G620+H620=I620,"истина","ложь")</f>
        <v>истина</v>
      </c>
    </row>
    <row r="621" customFormat="false" ht="15" hidden="false" customHeight="false" outlineLevel="0" collapsed="false">
      <c r="A621" s="111" t="str">
        <f aca="false">'Приложен 5'!A23</f>
        <v>НАЦИОНАЛЬНАЯ ЭКОНОМИКА</v>
      </c>
      <c r="B621" s="112" t="s">
        <v>313</v>
      </c>
      <c r="C621" s="112" t="s">
        <v>18</v>
      </c>
      <c r="D621" s="112"/>
      <c r="E621" s="113"/>
      <c r="F621" s="114"/>
      <c r="G621" s="115" t="n">
        <f aca="false">G622</f>
        <v>3.3</v>
      </c>
      <c r="H621" s="115"/>
      <c r="I621" s="115" t="n">
        <f aca="false">G621</f>
        <v>3.3</v>
      </c>
      <c r="K621" s="0" t="str">
        <f aca="false">IF(G621+H621=I621,"истина","ложь")</f>
        <v>истина</v>
      </c>
    </row>
    <row r="622" customFormat="false" ht="14.25" hidden="false" customHeight="false" outlineLevel="0" collapsed="false">
      <c r="A622" s="116" t="str">
        <f aca="false">'Приложен 5'!A24</f>
        <v>Общеэкономические вопросы</v>
      </c>
      <c r="B622" s="117" t="s">
        <v>313</v>
      </c>
      <c r="C622" s="117" t="s">
        <v>18</v>
      </c>
      <c r="D622" s="117" t="s">
        <v>12</v>
      </c>
      <c r="E622" s="118"/>
      <c r="F622" s="119"/>
      <c r="G622" s="40" t="n">
        <f aca="false">G623</f>
        <v>3.3</v>
      </c>
      <c r="H622" s="40"/>
      <c r="I622" s="40" t="n">
        <f aca="false">G622</f>
        <v>3.3</v>
      </c>
      <c r="K622" s="0" t="str">
        <f aca="false">IF(G622+H622=I622,"истина","ложь")</f>
        <v>истина</v>
      </c>
    </row>
    <row r="623" customFormat="false" ht="28.5" hidden="false" customHeight="true" outlineLevel="0" collapsed="false">
      <c r="A623" s="41" t="s">
        <v>76</v>
      </c>
      <c r="B623" s="46" t="s">
        <v>313</v>
      </c>
      <c r="C623" s="46" t="s">
        <v>18</v>
      </c>
      <c r="D623" s="46" t="s">
        <v>12</v>
      </c>
      <c r="E623" s="42" t="s">
        <v>205</v>
      </c>
      <c r="F623" s="43"/>
      <c r="G623" s="44" t="n">
        <f aca="false">G624</f>
        <v>3.3</v>
      </c>
      <c r="H623" s="44"/>
      <c r="I623" s="44" t="n">
        <f aca="false">G623</f>
        <v>3.3</v>
      </c>
      <c r="K623" s="0" t="str">
        <f aca="false">IF(G623+H623=I623,"истина","ложь")</f>
        <v>истина</v>
      </c>
    </row>
    <row r="624" customFormat="false" ht="43.5" hidden="false" customHeight="true" outlineLevel="0" collapsed="false">
      <c r="A624" s="45" t="s">
        <v>77</v>
      </c>
      <c r="B624" s="46" t="s">
        <v>313</v>
      </c>
      <c r="C624" s="46" t="s">
        <v>18</v>
      </c>
      <c r="D624" s="46" t="s">
        <v>12</v>
      </c>
      <c r="E624" s="42" t="s">
        <v>78</v>
      </c>
      <c r="F624" s="43"/>
      <c r="G624" s="44" t="n">
        <f aca="false">G625</f>
        <v>3.3</v>
      </c>
      <c r="H624" s="44"/>
      <c r="I624" s="44" t="n">
        <f aca="false">G624</f>
        <v>3.3</v>
      </c>
      <c r="K624" s="0" t="str">
        <f aca="false">IF(G624+H624=I624,"истина","ложь")</f>
        <v>истина</v>
      </c>
    </row>
    <row r="625" customFormat="false" ht="15.75" hidden="false" customHeight="true" outlineLevel="0" collapsed="false">
      <c r="A625" s="45" t="s">
        <v>79</v>
      </c>
      <c r="B625" s="46" t="s">
        <v>313</v>
      </c>
      <c r="C625" s="46" t="s">
        <v>18</v>
      </c>
      <c r="D625" s="46" t="s">
        <v>12</v>
      </c>
      <c r="E625" s="42" t="s">
        <v>80</v>
      </c>
      <c r="F625" s="43"/>
      <c r="G625" s="44" t="n">
        <f aca="false">G626</f>
        <v>3.3</v>
      </c>
      <c r="H625" s="44"/>
      <c r="I625" s="44" t="n">
        <f aca="false">G625</f>
        <v>3.3</v>
      </c>
      <c r="K625" s="0" t="str">
        <f aca="false">IF(G625+H625=I625,"истина","ложь")</f>
        <v>истина</v>
      </c>
    </row>
    <row r="626" customFormat="false" ht="30" hidden="false" customHeight="false" outlineLevel="0" collapsed="false">
      <c r="A626" s="45" t="s">
        <v>81</v>
      </c>
      <c r="B626" s="46" t="s">
        <v>313</v>
      </c>
      <c r="C626" s="46" t="s">
        <v>18</v>
      </c>
      <c r="D626" s="46" t="s">
        <v>12</v>
      </c>
      <c r="E626" s="42" t="s">
        <v>80</v>
      </c>
      <c r="F626" s="43" t="n">
        <v>200</v>
      </c>
      <c r="G626" s="44" t="n">
        <f aca="false">G627</f>
        <v>3.3</v>
      </c>
      <c r="H626" s="44"/>
      <c r="I626" s="44" t="n">
        <f aca="false">G626</f>
        <v>3.3</v>
      </c>
      <c r="K626" s="0" t="str">
        <f aca="false">IF(G626+H626=I626,"истина","ложь")</f>
        <v>истина</v>
      </c>
    </row>
    <row r="627" customFormat="false" ht="30" hidden="false" customHeight="false" outlineLevel="0" collapsed="false">
      <c r="A627" s="45" t="s">
        <v>82</v>
      </c>
      <c r="B627" s="46" t="s">
        <v>313</v>
      </c>
      <c r="C627" s="46" t="s">
        <v>18</v>
      </c>
      <c r="D627" s="46" t="s">
        <v>12</v>
      </c>
      <c r="E627" s="42" t="s">
        <v>80</v>
      </c>
      <c r="F627" s="43" t="n">
        <v>240</v>
      </c>
      <c r="G627" s="44" t="n">
        <v>3.3</v>
      </c>
      <c r="H627" s="44"/>
      <c r="I627" s="44" t="n">
        <f aca="false">G627</f>
        <v>3.3</v>
      </c>
      <c r="K627" s="0" t="str">
        <f aca="false">IF(G627+H627=I627,"истина","ложь")</f>
        <v>истина</v>
      </c>
    </row>
    <row r="628" customFormat="false" ht="12.75" hidden="false" customHeight="false" outlineLevel="0" collapsed="false">
      <c r="G628" s="120" t="n">
        <f aca="false">G9+G215+G259+G359+G402+G587</f>
        <v>212298.1</v>
      </c>
      <c r="H628" s="120" t="n">
        <f aca="false">H9+H215+H259+H359+H402+H587</f>
        <v>178741.2</v>
      </c>
      <c r="I628" s="120" t="n">
        <f aca="false">I9+I215+I259+I359+I402+I587</f>
        <v>391039.3</v>
      </c>
      <c r="K628" s="0" t="str">
        <f aca="false">IF(G628+H628=I628,"истина","ложь")</f>
        <v>истина</v>
      </c>
    </row>
    <row r="638" customFormat="false" ht="29.25" hidden="false" customHeight="true" outlineLevel="0" collapsed="false"/>
    <row r="642" customFormat="false" ht="30" hidden="false" customHeight="true" outlineLevel="0" collapsed="false"/>
    <row r="644" customFormat="false" ht="39.75" hidden="false" customHeight="true" outlineLevel="0" collapsed="false"/>
    <row r="651" customFormat="false" ht="16.5" hidden="false" customHeight="true" outlineLevel="0" collapsed="false"/>
    <row r="652" customFormat="false" ht="18.75" hidden="false" customHeight="true" outlineLevel="0" collapsed="false"/>
    <row r="655" customFormat="false" ht="20.25" hidden="false" customHeight="true" outlineLevel="0" collapsed="false"/>
    <row r="661" customFormat="false" ht="20.25" hidden="false" customHeight="true" outlineLevel="0" collapsed="false"/>
    <row r="662" customFormat="false" ht="54" hidden="false" customHeight="true" outlineLevel="0" collapsed="false"/>
  </sheetData>
  <autoFilter ref="A7:K628"/>
  <mergeCells count="14">
    <mergeCell ref="F1:I1"/>
    <mergeCell ref="F2:I2"/>
    <mergeCell ref="F3:H3"/>
    <mergeCell ref="A5:I5"/>
    <mergeCell ref="H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409722222222222" top="0.420138888888889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.42"/>
    <col collapsed="false" customWidth="true" hidden="false" outlineLevel="0" max="3" min="3" style="0" width="3.56"/>
    <col collapsed="false" customWidth="true" hidden="false" outlineLevel="0" max="4" min="4" style="0" width="12.56"/>
    <col collapsed="false" customWidth="true" hidden="false" outlineLevel="0" max="5" min="5" style="0" width="4.56"/>
    <col collapsed="false" customWidth="true" hidden="false" outlineLevel="0" max="6" min="6" style="0" width="11.28"/>
    <col collapsed="false" customWidth="true" hidden="false" outlineLevel="0" max="8" min="7" style="0" width="10.28"/>
  </cols>
  <sheetData>
    <row r="1" customFormat="false" ht="14.25" hidden="false" customHeight="true" outlineLevel="0" collapsed="false">
      <c r="A1" s="7"/>
      <c r="B1" s="7"/>
      <c r="C1" s="7"/>
      <c r="D1" s="2" t="s">
        <v>318</v>
      </c>
      <c r="E1" s="2"/>
      <c r="F1" s="2"/>
      <c r="G1" s="2"/>
      <c r="H1" s="2"/>
    </row>
    <row r="2" customFormat="false" ht="46.5" hidden="false" customHeight="true" outlineLevel="0" collapsed="false">
      <c r="A2" s="7"/>
      <c r="B2" s="7"/>
      <c r="C2" s="7"/>
      <c r="D2" s="3" t="s">
        <v>319</v>
      </c>
      <c r="E2" s="3"/>
      <c r="F2" s="3"/>
      <c r="G2" s="3"/>
      <c r="H2" s="3"/>
    </row>
    <row r="3" customFormat="false" ht="14.25" hidden="false" customHeight="true" outlineLevel="0" collapsed="false">
      <c r="A3" s="7"/>
      <c r="B3" s="7"/>
      <c r="C3" s="7"/>
      <c r="D3" s="24" t="s">
        <v>2</v>
      </c>
      <c r="E3" s="24"/>
      <c r="F3" s="24"/>
      <c r="G3" s="24"/>
      <c r="H3" s="23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49.5" hidden="false" customHeight="true" outlineLevel="0" collapsed="false">
      <c r="A5" s="25" t="s">
        <v>320</v>
      </c>
      <c r="B5" s="25"/>
      <c r="C5" s="25"/>
      <c r="D5" s="25"/>
      <c r="E5" s="25"/>
      <c r="F5" s="25"/>
      <c r="G5" s="25"/>
      <c r="H5" s="25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26" t="s">
        <v>321</v>
      </c>
      <c r="H6" s="26"/>
    </row>
    <row r="7" customFormat="false" ht="85.5" hidden="false" customHeight="false" outlineLevel="0" collapsed="false">
      <c r="A7" s="121" t="s">
        <v>322</v>
      </c>
      <c r="B7" s="121" t="s">
        <v>323</v>
      </c>
      <c r="C7" s="121" t="s">
        <v>324</v>
      </c>
      <c r="D7" s="121" t="s">
        <v>70</v>
      </c>
      <c r="E7" s="121" t="s">
        <v>71</v>
      </c>
      <c r="F7" s="121" t="s">
        <v>8</v>
      </c>
      <c r="G7" s="121" t="s">
        <v>9</v>
      </c>
      <c r="H7" s="121" t="s">
        <v>10</v>
      </c>
    </row>
    <row r="8" s="123" customFormat="true" ht="16.5" hidden="false" customHeight="false" outlineLevel="0" collapsed="false">
      <c r="A8" s="122" t="str">
        <f aca="false">'Приложен 5'!A11</f>
        <v>ОБЩЕГОСУДАРСТВЕННЫЕ ВОПРОСЫ</v>
      </c>
      <c r="B8" s="76" t="s">
        <v>12</v>
      </c>
      <c r="C8" s="76"/>
      <c r="D8" s="76"/>
      <c r="E8" s="77"/>
      <c r="F8" s="52" t="n">
        <f aca="false">F9+F15+F29+F51+F73+F67+F79</f>
        <v>32517.4</v>
      </c>
      <c r="G8" s="52" t="n">
        <f aca="false">G15+G29+G45+G51+G73+G79</f>
        <v>342.2</v>
      </c>
      <c r="H8" s="52" t="n">
        <f aca="false">F8+G8</f>
        <v>32859.6</v>
      </c>
      <c r="J8" s="123" t="str">
        <f aca="false">IF(F8+G8=H8,"истина","ложь")</f>
        <v>истина</v>
      </c>
    </row>
    <row r="9" s="123" customFormat="true" ht="45" hidden="false" customHeight="false" outlineLevel="0" collapsed="false">
      <c r="A9" s="94" t="str">
        <f aca="false">'Приложен 5'!A12</f>
        <v>Функционирование высшего должностного лица субъекта Российской Федерации и муниципального образования</v>
      </c>
      <c r="B9" s="95" t="s">
        <v>12</v>
      </c>
      <c r="C9" s="95" t="s">
        <v>14</v>
      </c>
      <c r="D9" s="95"/>
      <c r="E9" s="96"/>
      <c r="F9" s="50" t="n">
        <f aca="false">F10</f>
        <v>1178.5</v>
      </c>
      <c r="G9" s="50"/>
      <c r="H9" s="50" t="n">
        <f aca="false">F9</f>
        <v>1178.5</v>
      </c>
      <c r="J9" s="123" t="str">
        <f aca="false">IF(F9+G9=H9,"истина","ложь")</f>
        <v>истина</v>
      </c>
    </row>
    <row r="10" s="123" customFormat="true" ht="45" hidden="false" customHeight="true" outlineLevel="0" collapsed="false">
      <c r="A10" s="45" t="s">
        <v>144</v>
      </c>
      <c r="B10" s="46" t="s">
        <v>12</v>
      </c>
      <c r="C10" s="46" t="s">
        <v>14</v>
      </c>
      <c r="D10" s="46" t="s">
        <v>145</v>
      </c>
      <c r="E10" s="47"/>
      <c r="F10" s="54" t="n">
        <f aca="false">F11</f>
        <v>1178.5</v>
      </c>
      <c r="G10" s="54"/>
      <c r="H10" s="54" t="n">
        <f aca="false">F10</f>
        <v>1178.5</v>
      </c>
      <c r="J10" s="123" t="str">
        <f aca="false">IF(F10+G10=H10,"истина","ложь")</f>
        <v>истина</v>
      </c>
    </row>
    <row r="11" s="123" customFormat="true" ht="30" hidden="false" customHeight="false" outlineLevel="0" collapsed="false">
      <c r="A11" s="45" t="s">
        <v>146</v>
      </c>
      <c r="B11" s="46" t="s">
        <v>12</v>
      </c>
      <c r="C11" s="46" t="s">
        <v>14</v>
      </c>
      <c r="D11" s="46" t="s">
        <v>147</v>
      </c>
      <c r="E11" s="47"/>
      <c r="F11" s="54" t="n">
        <f aca="false">F12</f>
        <v>1178.5</v>
      </c>
      <c r="G11" s="54"/>
      <c r="H11" s="54" t="n">
        <f aca="false">F11</f>
        <v>1178.5</v>
      </c>
      <c r="J11" s="123" t="str">
        <f aca="false">IF(F11+G11=H11,"истина","ложь")</f>
        <v>истина</v>
      </c>
    </row>
    <row r="12" s="123" customFormat="true" ht="16.5" hidden="false" customHeight="false" outlineLevel="0" collapsed="false">
      <c r="A12" s="45" t="s">
        <v>253</v>
      </c>
      <c r="B12" s="46" t="s">
        <v>12</v>
      </c>
      <c r="C12" s="46" t="s">
        <v>14</v>
      </c>
      <c r="D12" s="46" t="s">
        <v>254</v>
      </c>
      <c r="E12" s="47"/>
      <c r="F12" s="54" t="n">
        <f aca="false">F13</f>
        <v>1178.5</v>
      </c>
      <c r="G12" s="54"/>
      <c r="H12" s="54" t="n">
        <f aca="false">F12</f>
        <v>1178.5</v>
      </c>
      <c r="J12" s="123" t="str">
        <f aca="false">IF(F12+G12=H12,"истина","ложь")</f>
        <v>истина</v>
      </c>
    </row>
    <row r="13" s="123" customFormat="true" ht="60.75" hidden="false" customHeight="true" outlineLevel="0" collapsed="false">
      <c r="A13" s="41" t="s">
        <v>150</v>
      </c>
      <c r="B13" s="46" t="s">
        <v>12</v>
      </c>
      <c r="C13" s="46" t="s">
        <v>14</v>
      </c>
      <c r="D13" s="46" t="s">
        <v>254</v>
      </c>
      <c r="E13" s="47" t="n">
        <v>100</v>
      </c>
      <c r="F13" s="54" t="n">
        <f aca="false">F14</f>
        <v>1178.5</v>
      </c>
      <c r="G13" s="54"/>
      <c r="H13" s="54" t="n">
        <f aca="false">F13</f>
        <v>1178.5</v>
      </c>
      <c r="J13" s="123" t="str">
        <f aca="false">IF(F13+G13=H13,"истина","ложь")</f>
        <v>истина</v>
      </c>
    </row>
    <row r="14" s="123" customFormat="true" ht="30" hidden="false" customHeight="false" outlineLevel="0" collapsed="false">
      <c r="A14" s="45" t="s">
        <v>151</v>
      </c>
      <c r="B14" s="46" t="s">
        <v>12</v>
      </c>
      <c r="C14" s="46" t="s">
        <v>14</v>
      </c>
      <c r="D14" s="46" t="s">
        <v>254</v>
      </c>
      <c r="E14" s="47" t="n">
        <v>120</v>
      </c>
      <c r="F14" s="54" t="n">
        <f aca="false">'Прилож 6'!G409</f>
        <v>1178.5</v>
      </c>
      <c r="G14" s="54"/>
      <c r="H14" s="54" t="n">
        <f aca="false">F14</f>
        <v>1178.5</v>
      </c>
      <c r="J14" s="123" t="str">
        <f aca="false">IF(F14+G14=H14,"истина","ложь")</f>
        <v>истина</v>
      </c>
    </row>
    <row r="15" s="123" customFormat="true" ht="44.25" hidden="false" customHeight="true" outlineLevel="0" collapsed="false">
      <c r="A15" s="124" t="str">
        <f aca="false">'Приложен 5'!A1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5" s="34" t="s">
        <v>12</v>
      </c>
      <c r="C15" s="95" t="s">
        <v>16</v>
      </c>
      <c r="D15" s="95"/>
      <c r="E15" s="96"/>
      <c r="F15" s="50" t="n">
        <f aca="false">F16+F25</f>
        <v>771.7</v>
      </c>
      <c r="G15" s="50"/>
      <c r="H15" s="36" t="n">
        <f aca="false">G15+F15</f>
        <v>771.7</v>
      </c>
      <c r="J15" s="123" t="str">
        <f aca="false">IF(F15+G15=H15,"истина","ложь")</f>
        <v>истина</v>
      </c>
    </row>
    <row r="16" s="123" customFormat="true" ht="45" hidden="false" customHeight="true" outlineLevel="0" collapsed="false">
      <c r="A16" s="45" t="s">
        <v>144</v>
      </c>
      <c r="B16" s="42" t="s">
        <v>12</v>
      </c>
      <c r="C16" s="46" t="s">
        <v>16</v>
      </c>
      <c r="D16" s="46" t="s">
        <v>145</v>
      </c>
      <c r="E16" s="47"/>
      <c r="F16" s="54" t="n">
        <f aca="false">F17</f>
        <v>630.4</v>
      </c>
      <c r="G16" s="71"/>
      <c r="H16" s="44" t="n">
        <f aca="false">G16+F16</f>
        <v>630.4</v>
      </c>
      <c r="J16" s="123" t="str">
        <f aca="false">IF(F16+G16=H16,"истина","ложь")</f>
        <v>истина</v>
      </c>
    </row>
    <row r="17" s="123" customFormat="true" ht="30" hidden="false" customHeight="false" outlineLevel="0" collapsed="false">
      <c r="A17" s="45" t="s">
        <v>146</v>
      </c>
      <c r="B17" s="42" t="s">
        <v>12</v>
      </c>
      <c r="C17" s="46" t="s">
        <v>16</v>
      </c>
      <c r="D17" s="46" t="s">
        <v>147</v>
      </c>
      <c r="E17" s="47"/>
      <c r="F17" s="54" t="n">
        <f aca="false">F18</f>
        <v>630.4</v>
      </c>
      <c r="G17" s="71"/>
      <c r="H17" s="44" t="n">
        <f aca="false">F17</f>
        <v>630.4</v>
      </c>
      <c r="J17" s="123" t="str">
        <f aca="false">IF(F17+G17=H17,"истина","ложь")</f>
        <v>истина</v>
      </c>
    </row>
    <row r="18" s="123" customFormat="true" ht="15" hidden="false" customHeight="true" outlineLevel="0" collapsed="false">
      <c r="A18" s="45" t="s">
        <v>148</v>
      </c>
      <c r="B18" s="42" t="s">
        <v>12</v>
      </c>
      <c r="C18" s="46" t="s">
        <v>16</v>
      </c>
      <c r="D18" s="46" t="s">
        <v>149</v>
      </c>
      <c r="E18" s="47"/>
      <c r="F18" s="54" t="n">
        <f aca="false">F19+F21+F24</f>
        <v>630.4</v>
      </c>
      <c r="G18" s="71"/>
      <c r="H18" s="44" t="n">
        <f aca="false">G18+F18</f>
        <v>630.4</v>
      </c>
      <c r="J18" s="123" t="str">
        <f aca="false">IF(F18+G18=H18,"истина","ложь")</f>
        <v>истина</v>
      </c>
    </row>
    <row r="19" s="123" customFormat="true" ht="58.5" hidden="false" customHeight="true" outlineLevel="0" collapsed="false">
      <c r="A19" s="41" t="s">
        <v>150</v>
      </c>
      <c r="B19" s="42" t="s">
        <v>12</v>
      </c>
      <c r="C19" s="46" t="s">
        <v>16</v>
      </c>
      <c r="D19" s="46" t="s">
        <v>149</v>
      </c>
      <c r="E19" s="47" t="n">
        <v>100</v>
      </c>
      <c r="F19" s="54" t="n">
        <f aca="false">F20</f>
        <v>628.5</v>
      </c>
      <c r="G19" s="71"/>
      <c r="H19" s="44" t="n">
        <f aca="false">G19+F19</f>
        <v>628.5</v>
      </c>
      <c r="J19" s="123" t="str">
        <f aca="false">IF(F19+G19=H19,"истина","ложь")</f>
        <v>истина</v>
      </c>
    </row>
    <row r="20" s="123" customFormat="true" ht="30" hidden="false" customHeight="false" outlineLevel="0" collapsed="false">
      <c r="A20" s="41" t="s">
        <v>151</v>
      </c>
      <c r="B20" s="42" t="s">
        <v>12</v>
      </c>
      <c r="C20" s="46" t="s">
        <v>16</v>
      </c>
      <c r="D20" s="46" t="s">
        <v>149</v>
      </c>
      <c r="E20" s="47" t="n">
        <v>120</v>
      </c>
      <c r="F20" s="54" t="n">
        <f aca="false">'Прилож 6'!G594</f>
        <v>628.5</v>
      </c>
      <c r="G20" s="71"/>
      <c r="H20" s="44" t="n">
        <f aca="false">F20</f>
        <v>628.5</v>
      </c>
      <c r="J20" s="123" t="str">
        <f aca="false">IF(F20+G20=H20,"истина","ложь")</f>
        <v>истина</v>
      </c>
    </row>
    <row r="21" s="123" customFormat="true" ht="30" hidden="false" customHeight="false" outlineLevel="0" collapsed="false">
      <c r="A21" s="45" t="s">
        <v>81</v>
      </c>
      <c r="B21" s="42" t="s">
        <v>12</v>
      </c>
      <c r="C21" s="46" t="s">
        <v>16</v>
      </c>
      <c r="D21" s="46" t="s">
        <v>149</v>
      </c>
      <c r="E21" s="47" t="n">
        <v>200</v>
      </c>
      <c r="F21" s="54" t="n">
        <f aca="false">F22</f>
        <v>0.900000000000006</v>
      </c>
      <c r="G21" s="71"/>
      <c r="H21" s="44" t="n">
        <f aca="false">G21+F21</f>
        <v>0.900000000000006</v>
      </c>
      <c r="J21" s="123" t="str">
        <f aca="false">IF(F21+G21=H21,"истина","ложь")</f>
        <v>истина</v>
      </c>
    </row>
    <row r="22" s="123" customFormat="true" ht="30" hidden="false" customHeight="true" outlineLevel="0" collapsed="false">
      <c r="A22" s="45" t="s">
        <v>82</v>
      </c>
      <c r="B22" s="42" t="s">
        <v>12</v>
      </c>
      <c r="C22" s="46" t="s">
        <v>16</v>
      </c>
      <c r="D22" s="46" t="s">
        <v>149</v>
      </c>
      <c r="E22" s="47" t="n">
        <v>240</v>
      </c>
      <c r="F22" s="54" t="n">
        <f aca="false">'Прилож 6'!G596</f>
        <v>0.900000000000006</v>
      </c>
      <c r="G22" s="71"/>
      <c r="H22" s="44" t="n">
        <f aca="false">F22</f>
        <v>0.900000000000006</v>
      </c>
      <c r="J22" s="123" t="str">
        <f aca="false">IF(F22+G22=H22,"истина","ложь")</f>
        <v>истина</v>
      </c>
    </row>
    <row r="23" s="123" customFormat="true" ht="14.25" hidden="false" customHeight="true" outlineLevel="0" collapsed="false">
      <c r="A23" s="45" t="s">
        <v>152</v>
      </c>
      <c r="B23" s="42" t="s">
        <v>12</v>
      </c>
      <c r="C23" s="46" t="s">
        <v>16</v>
      </c>
      <c r="D23" s="46" t="s">
        <v>149</v>
      </c>
      <c r="E23" s="47" t="n">
        <v>800</v>
      </c>
      <c r="F23" s="54" t="n">
        <f aca="false">F24</f>
        <v>1</v>
      </c>
      <c r="G23" s="71"/>
      <c r="H23" s="44" t="n">
        <f aca="false">F23</f>
        <v>1</v>
      </c>
      <c r="J23" s="123" t="str">
        <f aca="false">IF(F23+G23=H23,"истина","ложь")</f>
        <v>истина</v>
      </c>
    </row>
    <row r="24" s="123" customFormat="true" ht="16.5" hidden="false" customHeight="false" outlineLevel="0" collapsed="false">
      <c r="A24" s="45" t="s">
        <v>153</v>
      </c>
      <c r="B24" s="42" t="s">
        <v>12</v>
      </c>
      <c r="C24" s="46" t="s">
        <v>16</v>
      </c>
      <c r="D24" s="46" t="s">
        <v>149</v>
      </c>
      <c r="E24" s="47" t="n">
        <v>850</v>
      </c>
      <c r="F24" s="54" t="n">
        <f aca="false">'Прилож 6'!G598</f>
        <v>1</v>
      </c>
      <c r="G24" s="71"/>
      <c r="H24" s="44" t="n">
        <f aca="false">F24</f>
        <v>1</v>
      </c>
      <c r="J24" s="123" t="str">
        <f aca="false">IF(F24+G24=H24,"истина","ложь")</f>
        <v>истина</v>
      </c>
    </row>
    <row r="25" s="123" customFormat="true" ht="44.25" hidden="false" customHeight="true" outlineLevel="0" collapsed="false">
      <c r="A25" s="45" t="s">
        <v>192</v>
      </c>
      <c r="B25" s="42" t="s">
        <v>12</v>
      </c>
      <c r="C25" s="46" t="s">
        <v>16</v>
      </c>
      <c r="D25" s="46" t="s">
        <v>168</v>
      </c>
      <c r="E25" s="47"/>
      <c r="F25" s="54" t="n">
        <f aca="false">F26</f>
        <v>141.3</v>
      </c>
      <c r="G25" s="71"/>
      <c r="H25" s="44" t="n">
        <f aca="false">F25</f>
        <v>141.3</v>
      </c>
      <c r="J25" s="123" t="str">
        <f aca="false">IF(F25+G25=H25,"истина","ложь")</f>
        <v>истина</v>
      </c>
    </row>
    <row r="26" s="123" customFormat="true" ht="30" hidden="false" customHeight="false" outlineLevel="0" collapsed="false">
      <c r="A26" s="45" t="s">
        <v>325</v>
      </c>
      <c r="B26" s="42" t="s">
        <v>12</v>
      </c>
      <c r="C26" s="46" t="s">
        <v>16</v>
      </c>
      <c r="D26" s="46" t="s">
        <v>169</v>
      </c>
      <c r="E26" s="47"/>
      <c r="F26" s="54" t="n">
        <f aca="false">F27</f>
        <v>141.3</v>
      </c>
      <c r="G26" s="71"/>
      <c r="H26" s="44" t="n">
        <f aca="false">F26</f>
        <v>141.3</v>
      </c>
      <c r="J26" s="123" t="str">
        <f aca="false">IF(F26+G26=H26,"истина","ложь")</f>
        <v>истина</v>
      </c>
    </row>
    <row r="27" s="123" customFormat="true" ht="30" hidden="false" customHeight="false" outlineLevel="0" collapsed="false">
      <c r="A27" s="45" t="s">
        <v>81</v>
      </c>
      <c r="B27" s="42" t="s">
        <v>12</v>
      </c>
      <c r="C27" s="46" t="s">
        <v>16</v>
      </c>
      <c r="D27" s="46" t="s">
        <v>169</v>
      </c>
      <c r="E27" s="47" t="n">
        <v>200</v>
      </c>
      <c r="F27" s="54" t="n">
        <f aca="false">F28</f>
        <v>141.3</v>
      </c>
      <c r="G27" s="71"/>
      <c r="H27" s="44" t="n">
        <f aca="false">F27</f>
        <v>141.3</v>
      </c>
      <c r="J27" s="123" t="str">
        <f aca="false">IF(F27+G27=H27,"истина","ложь")</f>
        <v>истина</v>
      </c>
    </row>
    <row r="28" s="123" customFormat="true" ht="30" hidden="false" customHeight="true" outlineLevel="0" collapsed="false">
      <c r="A28" s="45" t="s">
        <v>82</v>
      </c>
      <c r="B28" s="42" t="s">
        <v>12</v>
      </c>
      <c r="C28" s="46" t="s">
        <v>16</v>
      </c>
      <c r="D28" s="46" t="s">
        <v>169</v>
      </c>
      <c r="E28" s="47" t="n">
        <v>240</v>
      </c>
      <c r="F28" s="54" t="n">
        <f aca="false">'Прилож 6'!G602</f>
        <v>141.3</v>
      </c>
      <c r="G28" s="71"/>
      <c r="H28" s="44" t="n">
        <f aca="false">F28</f>
        <v>141.3</v>
      </c>
      <c r="J28" s="123" t="str">
        <f aca="false">IF(F28+G28=H28,"истина","ложь")</f>
        <v>истина</v>
      </c>
    </row>
    <row r="29" s="123" customFormat="true" ht="63.75" hidden="false" customHeight="true" outlineLevel="0" collapsed="false">
      <c r="A29" s="124" t="str">
        <f aca="false">'Приложен 5'!A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9" s="34" t="s">
        <v>12</v>
      </c>
      <c r="C29" s="95" t="s">
        <v>18</v>
      </c>
      <c r="D29" s="95"/>
      <c r="E29" s="96"/>
      <c r="F29" s="50" t="n">
        <f aca="false">F30+F39</f>
        <v>13237.1</v>
      </c>
      <c r="G29" s="98"/>
      <c r="H29" s="36" t="n">
        <f aca="false">F29</f>
        <v>13237.1</v>
      </c>
      <c r="J29" s="123" t="str">
        <f aca="false">IF(F29+G29=H29,"истина","ложь")</f>
        <v>истина</v>
      </c>
    </row>
    <row r="30" s="123" customFormat="true" ht="42.75" hidden="false" customHeight="true" outlineLevel="0" collapsed="false">
      <c r="A30" s="45" t="s">
        <v>144</v>
      </c>
      <c r="B30" s="42" t="s">
        <v>12</v>
      </c>
      <c r="C30" s="46" t="s">
        <v>18</v>
      </c>
      <c r="D30" s="46" t="s">
        <v>145</v>
      </c>
      <c r="E30" s="47"/>
      <c r="F30" s="54" t="n">
        <f aca="false">F31</f>
        <v>10854.4</v>
      </c>
      <c r="G30" s="71"/>
      <c r="H30" s="44" t="n">
        <f aca="false">F30</f>
        <v>10854.4</v>
      </c>
      <c r="J30" s="123" t="str">
        <f aca="false">IF(F30+G30=H30,"истина","ложь")</f>
        <v>истина</v>
      </c>
    </row>
    <row r="31" s="123" customFormat="true" ht="30" hidden="false" customHeight="false" outlineLevel="0" collapsed="false">
      <c r="A31" s="45" t="s">
        <v>146</v>
      </c>
      <c r="B31" s="42" t="s">
        <v>12</v>
      </c>
      <c r="C31" s="46" t="s">
        <v>18</v>
      </c>
      <c r="D31" s="46" t="s">
        <v>147</v>
      </c>
      <c r="E31" s="47"/>
      <c r="F31" s="54" t="n">
        <f aca="false">F32</f>
        <v>10854.4</v>
      </c>
      <c r="G31" s="71"/>
      <c r="H31" s="44" t="n">
        <f aca="false">F31</f>
        <v>10854.4</v>
      </c>
      <c r="J31" s="123" t="str">
        <f aca="false">IF(F31+G31=H31,"истина","ложь")</f>
        <v>истина</v>
      </c>
    </row>
    <row r="32" s="123" customFormat="true" ht="16.5" hidden="false" customHeight="true" outlineLevel="0" collapsed="false">
      <c r="A32" s="45" t="s">
        <v>148</v>
      </c>
      <c r="B32" s="42" t="s">
        <v>12</v>
      </c>
      <c r="C32" s="46" t="s">
        <v>18</v>
      </c>
      <c r="D32" s="46" t="s">
        <v>149</v>
      </c>
      <c r="E32" s="47"/>
      <c r="F32" s="54" t="n">
        <f aca="false">F33+F35+F38</f>
        <v>10854.4</v>
      </c>
      <c r="G32" s="71"/>
      <c r="H32" s="44" t="n">
        <f aca="false">G32+F32</f>
        <v>10854.4</v>
      </c>
      <c r="J32" s="123" t="str">
        <f aca="false">IF(F32+G32=H32,"истина","ложь")</f>
        <v>истина</v>
      </c>
    </row>
    <row r="33" s="123" customFormat="true" ht="58.5" hidden="false" customHeight="true" outlineLevel="0" collapsed="false">
      <c r="A33" s="41" t="s">
        <v>150</v>
      </c>
      <c r="B33" s="42" t="s">
        <v>12</v>
      </c>
      <c r="C33" s="42" t="s">
        <v>18</v>
      </c>
      <c r="D33" s="42" t="s">
        <v>149</v>
      </c>
      <c r="E33" s="43" t="n">
        <v>100</v>
      </c>
      <c r="F33" s="53" t="n">
        <f aca="false">F34</f>
        <v>9154.3</v>
      </c>
      <c r="G33" s="71"/>
      <c r="H33" s="44" t="n">
        <f aca="false">G33+F33</f>
        <v>9154.3</v>
      </c>
      <c r="J33" s="123" t="str">
        <f aca="false">IF(F33+G33=H33,"истина","ложь")</f>
        <v>истина</v>
      </c>
    </row>
    <row r="34" s="123" customFormat="true" ht="30" hidden="false" customHeight="false" outlineLevel="0" collapsed="false">
      <c r="A34" s="45" t="s">
        <v>151</v>
      </c>
      <c r="B34" s="42" t="s">
        <v>12</v>
      </c>
      <c r="C34" s="42" t="s">
        <v>18</v>
      </c>
      <c r="D34" s="42" t="s">
        <v>149</v>
      </c>
      <c r="E34" s="43" t="n">
        <v>120</v>
      </c>
      <c r="F34" s="53" t="n">
        <f aca="false">'Прилож 6'!G415</f>
        <v>9154.3</v>
      </c>
      <c r="G34" s="71"/>
      <c r="H34" s="44" t="n">
        <f aca="false">F34</f>
        <v>9154.3</v>
      </c>
      <c r="J34" s="123" t="str">
        <f aca="false">IF(F34+G34=H34,"истина","ложь")</f>
        <v>истина</v>
      </c>
    </row>
    <row r="35" s="123" customFormat="true" ht="30" hidden="false" customHeight="false" outlineLevel="0" collapsed="false">
      <c r="A35" s="45" t="s">
        <v>81</v>
      </c>
      <c r="B35" s="42" t="s">
        <v>12</v>
      </c>
      <c r="C35" s="42" t="s">
        <v>18</v>
      </c>
      <c r="D35" s="42" t="s">
        <v>149</v>
      </c>
      <c r="E35" s="47" t="n">
        <v>200</v>
      </c>
      <c r="F35" s="54" t="n">
        <f aca="false">F36</f>
        <v>1516.5</v>
      </c>
      <c r="G35" s="71"/>
      <c r="H35" s="44" t="n">
        <f aca="false">F35</f>
        <v>1516.5</v>
      </c>
      <c r="J35" s="123" t="str">
        <f aca="false">IF(F35+G35=H35,"истина","ложь")</f>
        <v>истина</v>
      </c>
    </row>
    <row r="36" s="123" customFormat="true" ht="29.25" hidden="false" customHeight="true" outlineLevel="0" collapsed="false">
      <c r="A36" s="45" t="s">
        <v>82</v>
      </c>
      <c r="B36" s="42" t="s">
        <v>12</v>
      </c>
      <c r="C36" s="42" t="s">
        <v>18</v>
      </c>
      <c r="D36" s="42" t="s">
        <v>149</v>
      </c>
      <c r="E36" s="47" t="n">
        <v>240</v>
      </c>
      <c r="F36" s="54" t="n">
        <f aca="false">'Прилож 6'!G417</f>
        <v>1516.5</v>
      </c>
      <c r="G36" s="71"/>
      <c r="H36" s="44" t="n">
        <f aca="false">F36</f>
        <v>1516.5</v>
      </c>
      <c r="J36" s="123" t="str">
        <f aca="false">IF(F36+G36=H36,"истина","ложь")</f>
        <v>истина</v>
      </c>
    </row>
    <row r="37" s="123" customFormat="true" ht="16.5" hidden="false" customHeight="false" outlineLevel="0" collapsed="false">
      <c r="A37" s="45" t="s">
        <v>152</v>
      </c>
      <c r="B37" s="42" t="s">
        <v>12</v>
      </c>
      <c r="C37" s="42" t="s">
        <v>18</v>
      </c>
      <c r="D37" s="42" t="s">
        <v>149</v>
      </c>
      <c r="E37" s="47" t="n">
        <v>800</v>
      </c>
      <c r="F37" s="54" t="n">
        <f aca="false">F38</f>
        <v>183.6</v>
      </c>
      <c r="G37" s="71"/>
      <c r="H37" s="44" t="n">
        <f aca="false">F37</f>
        <v>183.6</v>
      </c>
      <c r="J37" s="123" t="str">
        <f aca="false">IF(F37+G37=H37,"истина","ложь")</f>
        <v>истина</v>
      </c>
    </row>
    <row r="38" s="123" customFormat="true" ht="16.5" hidden="false" customHeight="false" outlineLevel="0" collapsed="false">
      <c r="A38" s="45" t="s">
        <v>153</v>
      </c>
      <c r="B38" s="42" t="s">
        <v>12</v>
      </c>
      <c r="C38" s="46" t="s">
        <v>18</v>
      </c>
      <c r="D38" s="42" t="s">
        <v>149</v>
      </c>
      <c r="E38" s="47" t="n">
        <v>850</v>
      </c>
      <c r="F38" s="54" t="n">
        <f aca="false">'Прилож 6'!G419</f>
        <v>183.6</v>
      </c>
      <c r="G38" s="71"/>
      <c r="H38" s="44" t="n">
        <f aca="false">F38</f>
        <v>183.6</v>
      </c>
      <c r="J38" s="123" t="str">
        <f aca="false">IF(F38+G38=H38,"истина","ложь")</f>
        <v>истина</v>
      </c>
    </row>
    <row r="39" s="123" customFormat="true" ht="45" hidden="false" customHeight="true" outlineLevel="0" collapsed="false">
      <c r="A39" s="45" t="s">
        <v>192</v>
      </c>
      <c r="B39" s="42" t="s">
        <v>12</v>
      </c>
      <c r="C39" s="46" t="s">
        <v>18</v>
      </c>
      <c r="D39" s="46" t="s">
        <v>168</v>
      </c>
      <c r="E39" s="47"/>
      <c r="F39" s="54" t="n">
        <f aca="false">F40</f>
        <v>2382.7</v>
      </c>
      <c r="G39" s="71"/>
      <c r="H39" s="44" t="n">
        <f aca="false">F39+G39</f>
        <v>2382.7</v>
      </c>
      <c r="J39" s="123" t="str">
        <f aca="false">IF(F39+G39=H39,"истина","ложь")</f>
        <v>истина</v>
      </c>
    </row>
    <row r="40" s="123" customFormat="true" ht="30" hidden="false" customHeight="false" outlineLevel="0" collapsed="false">
      <c r="A40" s="45" t="s">
        <v>325</v>
      </c>
      <c r="B40" s="42" t="s">
        <v>12</v>
      </c>
      <c r="C40" s="46" t="s">
        <v>18</v>
      </c>
      <c r="D40" s="46" t="s">
        <v>169</v>
      </c>
      <c r="E40" s="47"/>
      <c r="F40" s="54" t="n">
        <f aca="false">F41+F43</f>
        <v>2382.7</v>
      </c>
      <c r="G40" s="71"/>
      <c r="H40" s="44" t="n">
        <f aca="false">F40+G40</f>
        <v>2382.7</v>
      </c>
      <c r="J40" s="123" t="str">
        <f aca="false">IF(F40+G40=H40,"истина","ложь")</f>
        <v>истина</v>
      </c>
    </row>
    <row r="41" s="123" customFormat="true" ht="59.25" hidden="false" customHeight="true" outlineLevel="0" collapsed="false">
      <c r="A41" s="45" t="s">
        <v>150</v>
      </c>
      <c r="B41" s="42" t="s">
        <v>12</v>
      </c>
      <c r="C41" s="46" t="s">
        <v>18</v>
      </c>
      <c r="D41" s="46" t="s">
        <v>169</v>
      </c>
      <c r="E41" s="47" t="n">
        <v>100</v>
      </c>
      <c r="F41" s="54" t="n">
        <f aca="false">'Прилож 6'!G422</f>
        <v>200</v>
      </c>
      <c r="G41" s="71"/>
      <c r="H41" s="44" t="n">
        <f aca="false">F41</f>
        <v>200</v>
      </c>
      <c r="J41" s="123" t="str">
        <f aca="false">IF(F41+G41=H41,"истина","ложь")</f>
        <v>истина</v>
      </c>
    </row>
    <row r="42" s="123" customFormat="true" ht="30" hidden="false" customHeight="false" outlineLevel="0" collapsed="false">
      <c r="A42" s="45" t="s">
        <v>151</v>
      </c>
      <c r="B42" s="42" t="s">
        <v>12</v>
      </c>
      <c r="C42" s="46" t="s">
        <v>18</v>
      </c>
      <c r="D42" s="46" t="s">
        <v>169</v>
      </c>
      <c r="E42" s="47" t="n">
        <v>120</v>
      </c>
      <c r="F42" s="54" t="n">
        <f aca="false">'Прилож 6'!G423</f>
        <v>200</v>
      </c>
      <c r="G42" s="71"/>
      <c r="H42" s="44" t="n">
        <f aca="false">F42</f>
        <v>200</v>
      </c>
      <c r="J42" s="123" t="str">
        <f aca="false">IF(F42+G42=H42,"истина","ложь")</f>
        <v>истина</v>
      </c>
    </row>
    <row r="43" s="123" customFormat="true" ht="30" hidden="false" customHeight="false" outlineLevel="0" collapsed="false">
      <c r="A43" s="45" t="s">
        <v>81</v>
      </c>
      <c r="B43" s="42" t="s">
        <v>12</v>
      </c>
      <c r="C43" s="46" t="s">
        <v>18</v>
      </c>
      <c r="D43" s="46" t="s">
        <v>169</v>
      </c>
      <c r="E43" s="47" t="n">
        <v>200</v>
      </c>
      <c r="F43" s="54" t="n">
        <f aca="false">'Прилож 6'!G424</f>
        <v>2182.7</v>
      </c>
      <c r="G43" s="71"/>
      <c r="H43" s="44" t="n">
        <f aca="false">F43</f>
        <v>2182.7</v>
      </c>
      <c r="J43" s="123" t="str">
        <f aca="false">IF(F43+G43=H43,"истина","ложь")</f>
        <v>истина</v>
      </c>
    </row>
    <row r="44" s="123" customFormat="true" ht="28.5" hidden="false" customHeight="true" outlineLevel="0" collapsed="false">
      <c r="A44" s="45" t="s">
        <v>82</v>
      </c>
      <c r="B44" s="42" t="s">
        <v>12</v>
      </c>
      <c r="C44" s="46" t="s">
        <v>18</v>
      </c>
      <c r="D44" s="46" t="s">
        <v>169</v>
      </c>
      <c r="E44" s="47" t="n">
        <v>240</v>
      </c>
      <c r="F44" s="54" t="n">
        <f aca="false">'Прилож 6'!G425</f>
        <v>2182.7</v>
      </c>
      <c r="G44" s="71"/>
      <c r="H44" s="44" t="n">
        <f aca="false">F44</f>
        <v>2182.7</v>
      </c>
      <c r="J44" s="123" t="str">
        <f aca="false">IF(F44+G44=H44,"истина","ложь")</f>
        <v>истина</v>
      </c>
    </row>
    <row r="45" s="123" customFormat="true" ht="15" hidden="false" customHeight="true" outlineLevel="0" collapsed="false">
      <c r="A45" s="94" t="str">
        <f aca="false">'Приложен 5'!A15</f>
        <v>Судебная система</v>
      </c>
      <c r="B45" s="34" t="s">
        <v>12</v>
      </c>
      <c r="C45" s="95" t="s">
        <v>20</v>
      </c>
      <c r="D45" s="95"/>
      <c r="E45" s="96"/>
      <c r="F45" s="50"/>
      <c r="G45" s="50" t="n">
        <f aca="false">G46</f>
        <v>100.2</v>
      </c>
      <c r="H45" s="36" t="n">
        <f aca="false">G45</f>
        <v>100.2</v>
      </c>
      <c r="J45" s="123" t="str">
        <f aca="false">IF(F45+G45=H45,"истина","ложь")</f>
        <v>истина</v>
      </c>
    </row>
    <row r="46" s="123" customFormat="true" ht="45" hidden="false" customHeight="false" outlineLevel="0" collapsed="false">
      <c r="A46" s="45" t="s">
        <v>144</v>
      </c>
      <c r="B46" s="42" t="s">
        <v>12</v>
      </c>
      <c r="C46" s="46" t="s">
        <v>20</v>
      </c>
      <c r="D46" s="46" t="s">
        <v>145</v>
      </c>
      <c r="E46" s="47"/>
      <c r="F46" s="54"/>
      <c r="G46" s="54" t="n">
        <f aca="false">G47</f>
        <v>100.2</v>
      </c>
      <c r="H46" s="44" t="n">
        <f aca="false">G46</f>
        <v>100.2</v>
      </c>
      <c r="J46" s="123" t="str">
        <f aca="false">IF(F46+G46=H46,"истина","ложь")</f>
        <v>истина</v>
      </c>
    </row>
    <row r="47" s="123" customFormat="true" ht="15.75" hidden="false" customHeight="true" outlineLevel="0" collapsed="false">
      <c r="A47" s="45" t="s">
        <v>255</v>
      </c>
      <c r="B47" s="42" t="s">
        <v>12</v>
      </c>
      <c r="C47" s="46" t="s">
        <v>20</v>
      </c>
      <c r="D47" s="46" t="s">
        <v>155</v>
      </c>
      <c r="E47" s="47"/>
      <c r="F47" s="54"/>
      <c r="G47" s="54" t="n">
        <f aca="false">G48</f>
        <v>100.2</v>
      </c>
      <c r="H47" s="44" t="n">
        <f aca="false">G47</f>
        <v>100.2</v>
      </c>
      <c r="J47" s="123" t="str">
        <f aca="false">IF(F47+G47=H47,"истина","ложь")</f>
        <v>истина</v>
      </c>
    </row>
    <row r="48" s="123" customFormat="true" ht="44.25" hidden="false" customHeight="true" outlineLevel="0" collapsed="false">
      <c r="A48" s="45" t="s">
        <v>256</v>
      </c>
      <c r="B48" s="42" t="s">
        <v>12</v>
      </c>
      <c r="C48" s="46" t="s">
        <v>20</v>
      </c>
      <c r="D48" s="46" t="s">
        <v>257</v>
      </c>
      <c r="E48" s="47"/>
      <c r="F48" s="54"/>
      <c r="G48" s="54" t="n">
        <f aca="false">G49</f>
        <v>100.2</v>
      </c>
      <c r="H48" s="44" t="n">
        <f aca="false">G48</f>
        <v>100.2</v>
      </c>
      <c r="J48" s="123" t="str">
        <f aca="false">IF(F48+G48=H48,"истина","ложь")</f>
        <v>истина</v>
      </c>
    </row>
    <row r="49" s="123" customFormat="true" ht="30" hidden="false" customHeight="false" outlineLevel="0" collapsed="false">
      <c r="A49" s="45" t="s">
        <v>81</v>
      </c>
      <c r="B49" s="42" t="s">
        <v>12</v>
      </c>
      <c r="C49" s="46" t="s">
        <v>20</v>
      </c>
      <c r="D49" s="46" t="s">
        <v>257</v>
      </c>
      <c r="E49" s="47" t="n">
        <v>200</v>
      </c>
      <c r="F49" s="54"/>
      <c r="G49" s="54" t="n">
        <f aca="false">G50</f>
        <v>100.2</v>
      </c>
      <c r="H49" s="44" t="n">
        <f aca="false">G49</f>
        <v>100.2</v>
      </c>
      <c r="J49" s="123" t="str">
        <f aca="false">IF(F49+G49=H49,"истина","ложь")</f>
        <v>истина</v>
      </c>
    </row>
    <row r="50" s="123" customFormat="true" ht="30" hidden="false" customHeight="true" outlineLevel="0" collapsed="false">
      <c r="A50" s="45" t="s">
        <v>82</v>
      </c>
      <c r="B50" s="42" t="s">
        <v>12</v>
      </c>
      <c r="C50" s="46" t="s">
        <v>20</v>
      </c>
      <c r="D50" s="46" t="s">
        <v>257</v>
      </c>
      <c r="E50" s="47" t="n">
        <v>240</v>
      </c>
      <c r="F50" s="54"/>
      <c r="G50" s="54" t="n">
        <f aca="false">'Прилож 6'!H431</f>
        <v>100.2</v>
      </c>
      <c r="H50" s="44" t="n">
        <f aca="false">G50</f>
        <v>100.2</v>
      </c>
      <c r="J50" s="123" t="str">
        <f aca="false">IF(F50+G50=H50,"истина","ложь")</f>
        <v>истина</v>
      </c>
    </row>
    <row r="51" s="123" customFormat="true" ht="45" hidden="false" customHeight="true" outlineLevel="0" collapsed="false">
      <c r="A51" s="124" t="str">
        <f aca="false">'Приложен 5'!A16</f>
        <v>Обеспечение деятельности финансовых, налоговых и таможенных органов и органов финансового (финансово-бюджетного) надзора</v>
      </c>
      <c r="B51" s="34" t="s">
        <v>12</v>
      </c>
      <c r="C51" s="95" t="s">
        <v>22</v>
      </c>
      <c r="D51" s="95"/>
      <c r="E51" s="96"/>
      <c r="F51" s="50" t="n">
        <f aca="false">F52+F61</f>
        <v>4398</v>
      </c>
      <c r="G51" s="98"/>
      <c r="H51" s="36" t="n">
        <f aca="false">G51+F51</f>
        <v>4398</v>
      </c>
      <c r="J51" s="123" t="str">
        <f aca="false">IF(F51+G51=H51,"истина","ложь")</f>
        <v>истина</v>
      </c>
    </row>
    <row r="52" s="123" customFormat="true" ht="45.75" hidden="false" customHeight="true" outlineLevel="0" collapsed="false">
      <c r="A52" s="45" t="s">
        <v>144</v>
      </c>
      <c r="B52" s="42" t="s">
        <v>12</v>
      </c>
      <c r="C52" s="46" t="s">
        <v>22</v>
      </c>
      <c r="D52" s="46" t="s">
        <v>145</v>
      </c>
      <c r="E52" s="47"/>
      <c r="F52" s="54" t="n">
        <f aca="false">F53</f>
        <v>4069.9</v>
      </c>
      <c r="G52" s="71"/>
      <c r="H52" s="44" t="n">
        <f aca="false">G52+F52</f>
        <v>4069.9</v>
      </c>
      <c r="J52" s="123" t="str">
        <f aca="false">IF(F52+G52=H52,"истина","ложь")</f>
        <v>истина</v>
      </c>
    </row>
    <row r="53" s="123" customFormat="true" ht="30" hidden="false" customHeight="false" outlineLevel="0" collapsed="false">
      <c r="A53" s="45" t="s">
        <v>146</v>
      </c>
      <c r="B53" s="42" t="s">
        <v>12</v>
      </c>
      <c r="C53" s="46" t="s">
        <v>22</v>
      </c>
      <c r="D53" s="46" t="s">
        <v>147</v>
      </c>
      <c r="E53" s="47"/>
      <c r="F53" s="54" t="n">
        <f aca="false">F54</f>
        <v>4069.9</v>
      </c>
      <c r="G53" s="71"/>
      <c r="H53" s="44" t="n">
        <f aca="false">F53</f>
        <v>4069.9</v>
      </c>
      <c r="J53" s="123" t="str">
        <f aca="false">IF(F53+G53=H53,"истина","ложь")</f>
        <v>истина</v>
      </c>
    </row>
    <row r="54" s="123" customFormat="true" ht="16.5" hidden="false" customHeight="true" outlineLevel="0" collapsed="false">
      <c r="A54" s="45" t="s">
        <v>148</v>
      </c>
      <c r="B54" s="42" t="s">
        <v>12</v>
      </c>
      <c r="C54" s="46" t="s">
        <v>22</v>
      </c>
      <c r="D54" s="46" t="s">
        <v>149</v>
      </c>
      <c r="E54" s="47"/>
      <c r="F54" s="54" t="n">
        <f aca="false">F55+F57+F60</f>
        <v>4069.9</v>
      </c>
      <c r="G54" s="71"/>
      <c r="H54" s="44" t="n">
        <f aca="false">G54+F54</f>
        <v>4069.9</v>
      </c>
      <c r="J54" s="123" t="str">
        <f aca="false">IF(F54+G54=H54,"истина","ложь")</f>
        <v>истина</v>
      </c>
    </row>
    <row r="55" s="123" customFormat="true" ht="60" hidden="false" customHeight="true" outlineLevel="0" collapsed="false">
      <c r="A55" s="41" t="s">
        <v>150</v>
      </c>
      <c r="B55" s="46" t="s">
        <v>12</v>
      </c>
      <c r="C55" s="46" t="s">
        <v>22</v>
      </c>
      <c r="D55" s="46" t="s">
        <v>149</v>
      </c>
      <c r="E55" s="43" t="n">
        <v>100</v>
      </c>
      <c r="F55" s="54" t="n">
        <f aca="false">F56</f>
        <v>4057.1</v>
      </c>
      <c r="G55" s="71"/>
      <c r="H55" s="44" t="n">
        <f aca="false">F55</f>
        <v>4057.1</v>
      </c>
      <c r="J55" s="123" t="str">
        <f aca="false">IF(F55+G55=H55,"истина","ложь")</f>
        <v>истина</v>
      </c>
    </row>
    <row r="56" s="123" customFormat="true" ht="30" hidden="false" customHeight="false" outlineLevel="0" collapsed="false">
      <c r="A56" s="41" t="s">
        <v>151</v>
      </c>
      <c r="B56" s="46" t="s">
        <v>12</v>
      </c>
      <c r="C56" s="46" t="s">
        <v>22</v>
      </c>
      <c r="D56" s="46" t="s">
        <v>149</v>
      </c>
      <c r="E56" s="43" t="n">
        <v>120</v>
      </c>
      <c r="F56" s="54" t="n">
        <f aca="false">'Прилож 6'!G222+'Прилож 6'!G608</f>
        <v>4057.1</v>
      </c>
      <c r="G56" s="71"/>
      <c r="H56" s="44" t="n">
        <f aca="false">F56</f>
        <v>4057.1</v>
      </c>
      <c r="J56" s="123" t="str">
        <f aca="false">IF(F56+G56=H56,"истина","ложь")</f>
        <v>истина</v>
      </c>
    </row>
    <row r="57" s="123" customFormat="true" ht="30" hidden="false" customHeight="false" outlineLevel="0" collapsed="false">
      <c r="A57" s="45" t="s">
        <v>81</v>
      </c>
      <c r="B57" s="46" t="s">
        <v>12</v>
      </c>
      <c r="C57" s="46" t="s">
        <v>22</v>
      </c>
      <c r="D57" s="46" t="s">
        <v>149</v>
      </c>
      <c r="E57" s="47" t="n">
        <v>200</v>
      </c>
      <c r="F57" s="54" t="n">
        <f aca="false">F58</f>
        <v>3.8</v>
      </c>
      <c r="G57" s="71"/>
      <c r="H57" s="44" t="n">
        <f aca="false">F57</f>
        <v>3.8</v>
      </c>
      <c r="J57" s="123" t="str">
        <f aca="false">IF(F57+G57=H57,"истина","ложь")</f>
        <v>истина</v>
      </c>
    </row>
    <row r="58" s="123" customFormat="true" ht="30" hidden="false" customHeight="true" outlineLevel="0" collapsed="false">
      <c r="A58" s="45" t="s">
        <v>82</v>
      </c>
      <c r="B58" s="46" t="s">
        <v>12</v>
      </c>
      <c r="C58" s="46" t="s">
        <v>22</v>
      </c>
      <c r="D58" s="46" t="s">
        <v>149</v>
      </c>
      <c r="E58" s="47" t="n">
        <v>240</v>
      </c>
      <c r="F58" s="54" t="n">
        <f aca="false">'Прилож 6'!G224</f>
        <v>3.8</v>
      </c>
      <c r="G58" s="71"/>
      <c r="H58" s="44" t="n">
        <f aca="false">F58</f>
        <v>3.8</v>
      </c>
      <c r="J58" s="123" t="str">
        <f aca="false">IF(F58+G58=H58,"истина","ложь")</f>
        <v>истина</v>
      </c>
    </row>
    <row r="59" s="123" customFormat="true" ht="16.5" hidden="false" customHeight="false" outlineLevel="0" collapsed="false">
      <c r="A59" s="45" t="s">
        <v>152</v>
      </c>
      <c r="B59" s="46" t="s">
        <v>12</v>
      </c>
      <c r="C59" s="46" t="s">
        <v>22</v>
      </c>
      <c r="D59" s="46" t="s">
        <v>149</v>
      </c>
      <c r="E59" s="47" t="n">
        <v>800</v>
      </c>
      <c r="F59" s="54" t="n">
        <f aca="false">F60</f>
        <v>9</v>
      </c>
      <c r="G59" s="71"/>
      <c r="H59" s="44" t="n">
        <f aca="false">F59</f>
        <v>9</v>
      </c>
      <c r="J59" s="123" t="str">
        <f aca="false">IF(F59+G59=H59,"истина","ложь")</f>
        <v>истина</v>
      </c>
    </row>
    <row r="60" s="123" customFormat="true" ht="16.5" hidden="false" customHeight="false" outlineLevel="0" collapsed="false">
      <c r="A60" s="45" t="s">
        <v>153</v>
      </c>
      <c r="B60" s="46" t="s">
        <v>12</v>
      </c>
      <c r="C60" s="46" t="s">
        <v>22</v>
      </c>
      <c r="D60" s="46" t="s">
        <v>149</v>
      </c>
      <c r="E60" s="47" t="n">
        <v>850</v>
      </c>
      <c r="F60" s="54" t="n">
        <f aca="false">'Прилож 6'!G226</f>
        <v>9</v>
      </c>
      <c r="G60" s="71"/>
      <c r="H60" s="44" t="n">
        <f aca="false">F60</f>
        <v>9</v>
      </c>
      <c r="J60" s="123" t="str">
        <f aca="false">IF(F60+G60=H60,"истина","ложь")</f>
        <v>истина</v>
      </c>
    </row>
    <row r="61" s="123" customFormat="true" ht="45.75" hidden="false" customHeight="true" outlineLevel="0" collapsed="false">
      <c r="A61" s="45" t="s">
        <v>192</v>
      </c>
      <c r="B61" s="42" t="s">
        <v>12</v>
      </c>
      <c r="C61" s="46" t="s">
        <v>22</v>
      </c>
      <c r="D61" s="46" t="s">
        <v>168</v>
      </c>
      <c r="E61" s="47"/>
      <c r="F61" s="54" t="n">
        <f aca="false">F62</f>
        <v>328.1</v>
      </c>
      <c r="G61" s="71"/>
      <c r="H61" s="44" t="n">
        <f aca="false">F61</f>
        <v>328.1</v>
      </c>
      <c r="J61" s="123" t="str">
        <f aca="false">IF(F61+G61=H61,"истина","ложь")</f>
        <v>истина</v>
      </c>
    </row>
    <row r="62" s="123" customFormat="true" ht="29.25" hidden="false" customHeight="true" outlineLevel="0" collapsed="false">
      <c r="A62" s="45" t="s">
        <v>79</v>
      </c>
      <c r="B62" s="42" t="s">
        <v>12</v>
      </c>
      <c r="C62" s="46" t="s">
        <v>22</v>
      </c>
      <c r="D62" s="46" t="s">
        <v>169</v>
      </c>
      <c r="E62" s="47"/>
      <c r="F62" s="54" t="n">
        <f aca="false">F63+F65</f>
        <v>328.1</v>
      </c>
      <c r="G62" s="71"/>
      <c r="H62" s="44" t="n">
        <f aca="false">F62</f>
        <v>328.1</v>
      </c>
      <c r="J62" s="123" t="str">
        <f aca="false">IF(F62+G62=H62,"истина","ложь")</f>
        <v>истина</v>
      </c>
    </row>
    <row r="63" s="123" customFormat="true" ht="62.25" hidden="false" customHeight="true" outlineLevel="0" collapsed="false">
      <c r="A63" s="45" t="s">
        <v>150</v>
      </c>
      <c r="B63" s="42" t="s">
        <v>12</v>
      </c>
      <c r="C63" s="46" t="s">
        <v>22</v>
      </c>
      <c r="D63" s="46" t="s">
        <v>169</v>
      </c>
      <c r="E63" s="47" t="n">
        <v>100</v>
      </c>
      <c r="F63" s="54" t="n">
        <f aca="false">F64</f>
        <v>12.6</v>
      </c>
      <c r="G63" s="71"/>
      <c r="H63" s="44" t="n">
        <f aca="false">F63</f>
        <v>12.6</v>
      </c>
      <c r="J63" s="123" t="str">
        <f aca="false">IF(F63+G63=H63,"истина","ложь")</f>
        <v>истина</v>
      </c>
    </row>
    <row r="64" s="123" customFormat="true" ht="30" hidden="false" customHeight="false" outlineLevel="0" collapsed="false">
      <c r="A64" s="45" t="s">
        <v>151</v>
      </c>
      <c r="B64" s="42" t="s">
        <v>12</v>
      </c>
      <c r="C64" s="46" t="s">
        <v>22</v>
      </c>
      <c r="D64" s="46" t="s">
        <v>169</v>
      </c>
      <c r="E64" s="47" t="n">
        <v>120</v>
      </c>
      <c r="F64" s="54" t="n">
        <f aca="false">'Прилож 6'!G230</f>
        <v>12.6</v>
      </c>
      <c r="G64" s="71"/>
      <c r="H64" s="44" t="n">
        <f aca="false">F64</f>
        <v>12.6</v>
      </c>
      <c r="J64" s="123" t="str">
        <f aca="false">IF(F64+G64=H64,"истина","ложь")</f>
        <v>истина</v>
      </c>
    </row>
    <row r="65" s="123" customFormat="true" ht="29.25" hidden="false" customHeight="true" outlineLevel="0" collapsed="false">
      <c r="A65" s="45" t="s">
        <v>81</v>
      </c>
      <c r="B65" s="42" t="s">
        <v>12</v>
      </c>
      <c r="C65" s="46" t="s">
        <v>22</v>
      </c>
      <c r="D65" s="46" t="s">
        <v>169</v>
      </c>
      <c r="E65" s="47" t="n">
        <v>200</v>
      </c>
      <c r="F65" s="54" t="n">
        <f aca="false">F66</f>
        <v>315.5</v>
      </c>
      <c r="G65" s="71"/>
      <c r="H65" s="44" t="n">
        <f aca="false">F65</f>
        <v>315.5</v>
      </c>
      <c r="J65" s="123" t="str">
        <f aca="false">IF(F65+G65=H65,"истина","ложь")</f>
        <v>истина</v>
      </c>
    </row>
    <row r="66" s="123" customFormat="true" ht="30" hidden="false" customHeight="true" outlineLevel="0" collapsed="false">
      <c r="A66" s="45" t="s">
        <v>82</v>
      </c>
      <c r="B66" s="42" t="s">
        <v>12</v>
      </c>
      <c r="C66" s="46" t="s">
        <v>22</v>
      </c>
      <c r="D66" s="46" t="s">
        <v>169</v>
      </c>
      <c r="E66" s="47" t="n">
        <v>240</v>
      </c>
      <c r="F66" s="54" t="n">
        <f aca="false">'Прилож 6'!G232</f>
        <v>315.5</v>
      </c>
      <c r="G66" s="71"/>
      <c r="H66" s="44" t="n">
        <f aca="false">F66</f>
        <v>315.5</v>
      </c>
      <c r="J66" s="123" t="str">
        <f aca="false">IF(F66+G66=H66,"истина","ложь")</f>
        <v>истина</v>
      </c>
    </row>
    <row r="67" s="123" customFormat="true" ht="16.5" hidden="false" customHeight="true" outlineLevel="0" collapsed="false">
      <c r="A67" s="94" t="str">
        <f aca="false">'Приложен 5'!A17</f>
        <v>Обеспечение проведения выборов и референдумов</v>
      </c>
      <c r="B67" s="34" t="s">
        <v>12</v>
      </c>
      <c r="C67" s="95" t="s">
        <v>24</v>
      </c>
      <c r="D67" s="95"/>
      <c r="E67" s="96"/>
      <c r="F67" s="50" t="n">
        <f aca="false">F68</f>
        <v>250</v>
      </c>
      <c r="G67" s="98"/>
      <c r="H67" s="36" t="n">
        <f aca="false">F67</f>
        <v>250</v>
      </c>
      <c r="J67" s="123" t="str">
        <f aca="false">IF(F67+G67=H67,"истина","ложь")</f>
        <v>истина</v>
      </c>
    </row>
    <row r="68" s="123" customFormat="true" ht="43.5" hidden="false" customHeight="true" outlineLevel="0" collapsed="false">
      <c r="A68" s="45" t="s">
        <v>144</v>
      </c>
      <c r="B68" s="46" t="s">
        <v>12</v>
      </c>
      <c r="C68" s="46" t="s">
        <v>24</v>
      </c>
      <c r="D68" s="46" t="s">
        <v>145</v>
      </c>
      <c r="E68" s="77"/>
      <c r="F68" s="54" t="n">
        <f aca="false">F69</f>
        <v>250</v>
      </c>
      <c r="G68" s="71"/>
      <c r="H68" s="44" t="n">
        <f aca="false">F68</f>
        <v>250</v>
      </c>
      <c r="J68" s="123" t="str">
        <f aca="false">IF(F68+G68=H68,"истина","ложь")</f>
        <v>истина</v>
      </c>
    </row>
    <row r="69" s="123" customFormat="true" ht="15.75" hidden="false" customHeight="true" outlineLevel="0" collapsed="false">
      <c r="A69" s="45" t="s">
        <v>314</v>
      </c>
      <c r="B69" s="46" t="s">
        <v>12</v>
      </c>
      <c r="C69" s="46" t="s">
        <v>24</v>
      </c>
      <c r="D69" s="46" t="s">
        <v>315</v>
      </c>
      <c r="E69" s="47"/>
      <c r="F69" s="54" t="n">
        <f aca="false">F70</f>
        <v>250</v>
      </c>
      <c r="G69" s="71"/>
      <c r="H69" s="44" t="n">
        <f aca="false">F69</f>
        <v>250</v>
      </c>
      <c r="J69" s="123" t="str">
        <f aca="false">IF(F69+G69=H69,"истина","ложь")</f>
        <v>истина</v>
      </c>
    </row>
    <row r="70" s="123" customFormat="true" ht="30" hidden="false" customHeight="false" outlineLevel="0" collapsed="false">
      <c r="A70" s="45" t="s">
        <v>316</v>
      </c>
      <c r="B70" s="46" t="s">
        <v>12</v>
      </c>
      <c r="C70" s="46" t="s">
        <v>24</v>
      </c>
      <c r="D70" s="46" t="s">
        <v>317</v>
      </c>
      <c r="E70" s="47"/>
      <c r="F70" s="54" t="n">
        <f aca="false">F71</f>
        <v>250</v>
      </c>
      <c r="G70" s="71"/>
      <c r="H70" s="44" t="n">
        <f aca="false">F70</f>
        <v>250</v>
      </c>
      <c r="J70" s="123" t="str">
        <f aca="false">IF(F70+G70=H70,"истина","ложь")</f>
        <v>истина</v>
      </c>
    </row>
    <row r="71" s="123" customFormat="true" ht="30" hidden="false" customHeight="false" outlineLevel="0" collapsed="false">
      <c r="A71" s="108" t="s">
        <v>81</v>
      </c>
      <c r="B71" s="46" t="s">
        <v>12</v>
      </c>
      <c r="C71" s="46" t="s">
        <v>24</v>
      </c>
      <c r="D71" s="46" t="s">
        <v>317</v>
      </c>
      <c r="E71" s="47" t="n">
        <v>200</v>
      </c>
      <c r="F71" s="54" t="n">
        <f aca="false">F72</f>
        <v>250</v>
      </c>
      <c r="G71" s="71"/>
      <c r="H71" s="44" t="n">
        <f aca="false">F71</f>
        <v>250</v>
      </c>
      <c r="J71" s="123" t="str">
        <f aca="false">IF(F71+G71=H71,"истина","ложь")</f>
        <v>истина</v>
      </c>
    </row>
    <row r="72" s="123" customFormat="true" ht="29.25" hidden="false" customHeight="true" outlineLevel="0" collapsed="false">
      <c r="A72" s="45" t="s">
        <v>82</v>
      </c>
      <c r="B72" s="46" t="s">
        <v>12</v>
      </c>
      <c r="C72" s="46" t="s">
        <v>24</v>
      </c>
      <c r="D72" s="46" t="s">
        <v>317</v>
      </c>
      <c r="E72" s="47" t="n">
        <v>240</v>
      </c>
      <c r="F72" s="54" t="n">
        <f aca="false">'Прилож 6'!G614</f>
        <v>250</v>
      </c>
      <c r="G72" s="71"/>
      <c r="H72" s="44" t="n">
        <f aca="false">F72</f>
        <v>250</v>
      </c>
      <c r="J72" s="123" t="str">
        <f aca="false">IF(F72+G72=H72,"истина","ложь")</f>
        <v>истина</v>
      </c>
    </row>
    <row r="73" s="123" customFormat="true" ht="15" hidden="false" customHeight="true" outlineLevel="0" collapsed="false">
      <c r="A73" s="33" t="str">
        <f aca="false">'Приложен 5'!A18</f>
        <v>Резервные фонды</v>
      </c>
      <c r="B73" s="34" t="s">
        <v>12</v>
      </c>
      <c r="C73" s="95" t="s">
        <v>198</v>
      </c>
      <c r="D73" s="95"/>
      <c r="E73" s="96"/>
      <c r="F73" s="50" t="n">
        <f aca="false">F74</f>
        <v>980</v>
      </c>
      <c r="G73" s="98"/>
      <c r="H73" s="36" t="n">
        <f aca="false">F73</f>
        <v>980</v>
      </c>
      <c r="J73" s="123" t="str">
        <f aca="false">IF(F73+G73=H73,"истина","ложь")</f>
        <v>истина</v>
      </c>
    </row>
    <row r="74" s="123" customFormat="true" ht="30" hidden="false" customHeight="true" outlineLevel="0" collapsed="false">
      <c r="A74" s="45" t="s">
        <v>193</v>
      </c>
      <c r="B74" s="46" t="s">
        <v>12</v>
      </c>
      <c r="C74" s="46" t="n">
        <v>11</v>
      </c>
      <c r="D74" s="46" t="s">
        <v>194</v>
      </c>
      <c r="E74" s="47"/>
      <c r="F74" s="54" t="n">
        <f aca="false">F75</f>
        <v>980</v>
      </c>
      <c r="G74" s="71"/>
      <c r="H74" s="44" t="n">
        <f aca="false">G74+F74</f>
        <v>980</v>
      </c>
      <c r="J74" s="123" t="str">
        <f aca="false">IF(F74+G74=H74,"истина","ложь")</f>
        <v>истина</v>
      </c>
    </row>
    <row r="75" s="123" customFormat="true" ht="16.5" hidden="false" customHeight="false" outlineLevel="0" collapsed="false">
      <c r="A75" s="45" t="s">
        <v>25</v>
      </c>
      <c r="B75" s="46" t="s">
        <v>12</v>
      </c>
      <c r="C75" s="46" t="s">
        <v>198</v>
      </c>
      <c r="D75" s="46" t="s">
        <v>195</v>
      </c>
      <c r="E75" s="47"/>
      <c r="F75" s="54" t="n">
        <f aca="false">F76</f>
        <v>980</v>
      </c>
      <c r="G75" s="71"/>
      <c r="H75" s="44" t="n">
        <f aca="false">F75</f>
        <v>980</v>
      </c>
      <c r="J75" s="123" t="str">
        <f aca="false">IF(F75+G75=H75,"истина","ложь")</f>
        <v>истина</v>
      </c>
    </row>
    <row r="76" s="123" customFormat="true" ht="16.5" hidden="false" customHeight="false" outlineLevel="0" collapsed="false">
      <c r="A76" s="45" t="s">
        <v>196</v>
      </c>
      <c r="B76" s="46" t="s">
        <v>12</v>
      </c>
      <c r="C76" s="46" t="n">
        <v>11</v>
      </c>
      <c r="D76" s="46" t="s">
        <v>197</v>
      </c>
      <c r="E76" s="47"/>
      <c r="F76" s="54" t="n">
        <f aca="false">F78</f>
        <v>980</v>
      </c>
      <c r="G76" s="71"/>
      <c r="H76" s="44" t="n">
        <f aca="false">G76+F76</f>
        <v>980</v>
      </c>
      <c r="J76" s="123" t="str">
        <f aca="false">IF(F76+G76=H76,"истина","ложь")</f>
        <v>истина</v>
      </c>
    </row>
    <row r="77" s="123" customFormat="true" ht="16.5" hidden="false" customHeight="false" outlineLevel="0" collapsed="false">
      <c r="A77" s="45" t="s">
        <v>152</v>
      </c>
      <c r="B77" s="46" t="s">
        <v>12</v>
      </c>
      <c r="C77" s="46" t="n">
        <v>11</v>
      </c>
      <c r="D77" s="46" t="s">
        <v>197</v>
      </c>
      <c r="E77" s="47" t="n">
        <v>800</v>
      </c>
      <c r="F77" s="54" t="n">
        <f aca="false">F78</f>
        <v>980</v>
      </c>
      <c r="G77" s="71"/>
      <c r="H77" s="44" t="n">
        <f aca="false">F77</f>
        <v>980</v>
      </c>
      <c r="J77" s="123" t="str">
        <f aca="false">IF(F77+G77=H77,"истина","ложь")</f>
        <v>истина</v>
      </c>
    </row>
    <row r="78" s="123" customFormat="true" ht="16.5" hidden="false" customHeight="false" outlineLevel="0" collapsed="false">
      <c r="A78" s="45" t="s">
        <v>199</v>
      </c>
      <c r="B78" s="46" t="s">
        <v>12</v>
      </c>
      <c r="C78" s="46" t="n">
        <v>11</v>
      </c>
      <c r="D78" s="46" t="s">
        <v>197</v>
      </c>
      <c r="E78" s="47" t="n">
        <v>870</v>
      </c>
      <c r="F78" s="54" t="n">
        <f aca="false">'Прилож 6'!G238</f>
        <v>980</v>
      </c>
      <c r="G78" s="71"/>
      <c r="H78" s="44" t="n">
        <f aca="false">G78+F78</f>
        <v>980</v>
      </c>
      <c r="J78" s="123" t="str">
        <f aca="false">IF(F78+G78=H78,"истина","ложь")</f>
        <v>истина</v>
      </c>
    </row>
    <row r="79" s="123" customFormat="true" ht="16.5" hidden="false" customHeight="false" outlineLevel="0" collapsed="false">
      <c r="A79" s="33" t="str">
        <f aca="false">'Приложен 5'!A19</f>
        <v>Другие общегосударственные вопросы</v>
      </c>
      <c r="B79" s="34" t="s">
        <v>12</v>
      </c>
      <c r="C79" s="95" t="n">
        <v>13</v>
      </c>
      <c r="D79" s="95"/>
      <c r="E79" s="96"/>
      <c r="F79" s="50" t="n">
        <f aca="false">F80+F95+F100+F104+F110+F115</f>
        <v>11702.1</v>
      </c>
      <c r="G79" s="50" t="n">
        <f aca="false">G80</f>
        <v>242</v>
      </c>
      <c r="H79" s="36" t="n">
        <f aca="false">G79+F79</f>
        <v>11944.1</v>
      </c>
      <c r="J79" s="123" t="str">
        <f aca="false">IF(F79+G79=H79,"истина","ложь")</f>
        <v>истина</v>
      </c>
    </row>
    <row r="80" s="123" customFormat="true" ht="42.75" hidden="false" customHeight="true" outlineLevel="0" collapsed="false">
      <c r="A80" s="45" t="s">
        <v>144</v>
      </c>
      <c r="B80" s="42" t="s">
        <v>12</v>
      </c>
      <c r="C80" s="42" t="n">
        <v>13</v>
      </c>
      <c r="D80" s="46" t="s">
        <v>145</v>
      </c>
      <c r="E80" s="43"/>
      <c r="F80" s="54" t="n">
        <f aca="false">F81</f>
        <v>1767.6</v>
      </c>
      <c r="G80" s="54" t="n">
        <f aca="false">G89</f>
        <v>242</v>
      </c>
      <c r="H80" s="44" t="n">
        <f aca="false">G80+F80</f>
        <v>2009.6</v>
      </c>
      <c r="J80" s="123" t="str">
        <f aca="false">IF(F80+G80=H80,"истина","ложь")</f>
        <v>истина</v>
      </c>
    </row>
    <row r="81" s="123" customFormat="true" ht="30" hidden="false" customHeight="false" outlineLevel="0" collapsed="false">
      <c r="A81" s="45" t="s">
        <v>146</v>
      </c>
      <c r="B81" s="42" t="s">
        <v>12</v>
      </c>
      <c r="C81" s="42" t="s">
        <v>200</v>
      </c>
      <c r="D81" s="46" t="s">
        <v>147</v>
      </c>
      <c r="E81" s="43"/>
      <c r="F81" s="54" t="n">
        <f aca="false">F82</f>
        <v>1767.6</v>
      </c>
      <c r="G81" s="71"/>
      <c r="H81" s="44" t="n">
        <f aca="false">H82</f>
        <v>1767.6</v>
      </c>
      <c r="J81" s="123" t="str">
        <f aca="false">IF(F81+G81=H81,"истина","ложь")</f>
        <v>истина</v>
      </c>
    </row>
    <row r="82" s="123" customFormat="true" ht="16.5" hidden="false" customHeight="true" outlineLevel="0" collapsed="false">
      <c r="A82" s="45" t="s">
        <v>148</v>
      </c>
      <c r="B82" s="42" t="s">
        <v>12</v>
      </c>
      <c r="C82" s="42" t="s">
        <v>200</v>
      </c>
      <c r="D82" s="46" t="s">
        <v>149</v>
      </c>
      <c r="E82" s="43"/>
      <c r="F82" s="54" t="n">
        <f aca="false">F83+F85+F87</f>
        <v>1767.6</v>
      </c>
      <c r="G82" s="71"/>
      <c r="H82" s="44" t="n">
        <f aca="false">F82</f>
        <v>1767.6</v>
      </c>
      <c r="J82" s="123" t="str">
        <f aca="false">IF(F82+G82=H82,"истина","ложь")</f>
        <v>истина</v>
      </c>
    </row>
    <row r="83" s="123" customFormat="true" ht="60" hidden="false" customHeight="true" outlineLevel="0" collapsed="false">
      <c r="A83" s="41" t="s">
        <v>150</v>
      </c>
      <c r="B83" s="42" t="s">
        <v>12</v>
      </c>
      <c r="C83" s="42" t="s">
        <v>200</v>
      </c>
      <c r="D83" s="46" t="s">
        <v>149</v>
      </c>
      <c r="E83" s="43" t="n">
        <v>100</v>
      </c>
      <c r="F83" s="54" t="n">
        <f aca="false">F84</f>
        <v>1751.8</v>
      </c>
      <c r="G83" s="71"/>
      <c r="H83" s="44" t="n">
        <f aca="false">F83</f>
        <v>1751.8</v>
      </c>
      <c r="J83" s="123" t="str">
        <f aca="false">IF(F83+G83=H83,"истина","ложь")</f>
        <v>истина</v>
      </c>
    </row>
    <row r="84" s="123" customFormat="true" ht="30" hidden="false" customHeight="false" outlineLevel="0" collapsed="false">
      <c r="A84" s="41" t="s">
        <v>151</v>
      </c>
      <c r="B84" s="42" t="s">
        <v>12</v>
      </c>
      <c r="C84" s="42" t="s">
        <v>200</v>
      </c>
      <c r="D84" s="46" t="s">
        <v>149</v>
      </c>
      <c r="E84" s="43" t="n">
        <v>120</v>
      </c>
      <c r="F84" s="54" t="n">
        <f aca="false">'Прилож 6'!G366</f>
        <v>1751.8</v>
      </c>
      <c r="G84" s="71"/>
      <c r="H84" s="44" t="n">
        <f aca="false">F84</f>
        <v>1751.8</v>
      </c>
      <c r="J84" s="123" t="str">
        <f aca="false">IF(F84+G84=H84,"истина","ложь")</f>
        <v>истина</v>
      </c>
    </row>
    <row r="85" s="123" customFormat="true" ht="30" hidden="false" customHeight="false" outlineLevel="0" collapsed="false">
      <c r="A85" s="45" t="s">
        <v>81</v>
      </c>
      <c r="B85" s="42" t="s">
        <v>12</v>
      </c>
      <c r="C85" s="42" t="s">
        <v>200</v>
      </c>
      <c r="D85" s="46" t="s">
        <v>149</v>
      </c>
      <c r="E85" s="43" t="n">
        <v>200</v>
      </c>
      <c r="F85" s="54" t="n">
        <f aca="false">F86</f>
        <v>6.8</v>
      </c>
      <c r="G85" s="71"/>
      <c r="H85" s="44" t="n">
        <f aca="false">F85</f>
        <v>6.8</v>
      </c>
      <c r="J85" s="123" t="str">
        <f aca="false">IF(F85+G85=H85,"истина","ложь")</f>
        <v>истина</v>
      </c>
    </row>
    <row r="86" s="123" customFormat="true" ht="30" hidden="false" customHeight="true" outlineLevel="0" collapsed="false">
      <c r="A86" s="45" t="s">
        <v>82</v>
      </c>
      <c r="B86" s="42" t="s">
        <v>12</v>
      </c>
      <c r="C86" s="42" t="s">
        <v>200</v>
      </c>
      <c r="D86" s="46" t="s">
        <v>149</v>
      </c>
      <c r="E86" s="43" t="n">
        <v>240</v>
      </c>
      <c r="F86" s="54" t="n">
        <f aca="false">'Прилож 6'!G367</f>
        <v>6.8</v>
      </c>
      <c r="G86" s="71"/>
      <c r="H86" s="44" t="n">
        <f aca="false">F86</f>
        <v>6.8</v>
      </c>
      <c r="J86" s="123" t="str">
        <f aca="false">IF(F86+G86=H86,"истина","ложь")</f>
        <v>истина</v>
      </c>
    </row>
    <row r="87" s="123" customFormat="true" ht="16.5" hidden="false" customHeight="false" outlineLevel="0" collapsed="false">
      <c r="A87" s="41" t="s">
        <v>152</v>
      </c>
      <c r="B87" s="42" t="s">
        <v>12</v>
      </c>
      <c r="C87" s="42" t="s">
        <v>200</v>
      </c>
      <c r="D87" s="46" t="s">
        <v>149</v>
      </c>
      <c r="E87" s="43" t="n">
        <v>800</v>
      </c>
      <c r="F87" s="54" t="n">
        <f aca="false">F88</f>
        <v>9</v>
      </c>
      <c r="G87" s="71"/>
      <c r="H87" s="44" t="n">
        <f aca="false">F87</f>
        <v>9</v>
      </c>
      <c r="J87" s="123" t="str">
        <f aca="false">IF(F87+G87=H87,"истина","ложь")</f>
        <v>истина</v>
      </c>
    </row>
    <row r="88" s="123" customFormat="true" ht="16.5" hidden="false" customHeight="false" outlineLevel="0" collapsed="false">
      <c r="A88" s="45" t="s">
        <v>153</v>
      </c>
      <c r="B88" s="42" t="s">
        <v>12</v>
      </c>
      <c r="C88" s="42" t="s">
        <v>200</v>
      </c>
      <c r="D88" s="46" t="s">
        <v>149</v>
      </c>
      <c r="E88" s="43" t="n">
        <v>850</v>
      </c>
      <c r="F88" s="54" t="n">
        <f aca="false">'Прилож 6'!G370</f>
        <v>9</v>
      </c>
      <c r="G88" s="71"/>
      <c r="H88" s="44" t="n">
        <f aca="false">F88</f>
        <v>9</v>
      </c>
      <c r="J88" s="123" t="str">
        <f aca="false">IF(F88+G88=H88,"истина","ложь")</f>
        <v>истина</v>
      </c>
    </row>
    <row r="89" s="123" customFormat="true" ht="15.75" hidden="false" customHeight="true" outlineLevel="0" collapsed="false">
      <c r="A89" s="45" t="s">
        <v>255</v>
      </c>
      <c r="B89" s="42" t="s">
        <v>12</v>
      </c>
      <c r="C89" s="42" t="s">
        <v>200</v>
      </c>
      <c r="D89" s="46" t="s">
        <v>155</v>
      </c>
      <c r="E89" s="47"/>
      <c r="F89" s="54"/>
      <c r="G89" s="54" t="n">
        <f aca="false">G90</f>
        <v>242</v>
      </c>
      <c r="H89" s="44" t="n">
        <f aca="false">G89</f>
        <v>242</v>
      </c>
      <c r="J89" s="123" t="str">
        <f aca="false">IF(F89+G89=H89,"истина","ложь")</f>
        <v>истина</v>
      </c>
    </row>
    <row r="90" s="123" customFormat="true" ht="29.25" hidden="false" customHeight="true" outlineLevel="0" collapsed="false">
      <c r="A90" s="45" t="s">
        <v>258</v>
      </c>
      <c r="B90" s="42" t="s">
        <v>12</v>
      </c>
      <c r="C90" s="42" t="s">
        <v>200</v>
      </c>
      <c r="D90" s="46" t="s">
        <v>259</v>
      </c>
      <c r="E90" s="47"/>
      <c r="F90" s="54"/>
      <c r="G90" s="54" t="n">
        <f aca="false">G91+G93</f>
        <v>242</v>
      </c>
      <c r="H90" s="44" t="n">
        <f aca="false">G90</f>
        <v>242</v>
      </c>
      <c r="J90" s="123" t="str">
        <f aca="false">IF(F90+G90=H90,"истина","ложь")</f>
        <v>истина</v>
      </c>
    </row>
    <row r="91" s="123" customFormat="true" ht="59.25" hidden="false" customHeight="true" outlineLevel="0" collapsed="false">
      <c r="A91" s="45" t="s">
        <v>150</v>
      </c>
      <c r="B91" s="42" t="s">
        <v>12</v>
      </c>
      <c r="C91" s="42" t="s">
        <v>200</v>
      </c>
      <c r="D91" s="46" t="s">
        <v>259</v>
      </c>
      <c r="E91" s="47" t="n">
        <v>100</v>
      </c>
      <c r="F91" s="54"/>
      <c r="G91" s="54" t="n">
        <f aca="false">G92</f>
        <v>222.6</v>
      </c>
      <c r="H91" s="44" t="n">
        <f aca="false">G91+F91</f>
        <v>222.6</v>
      </c>
      <c r="J91" s="123" t="str">
        <f aca="false">IF(F91+G91=H91,"истина","ложь")</f>
        <v>истина</v>
      </c>
    </row>
    <row r="92" s="123" customFormat="true" ht="30" hidden="false" customHeight="false" outlineLevel="0" collapsed="false">
      <c r="A92" s="45" t="s">
        <v>151</v>
      </c>
      <c r="B92" s="42" t="s">
        <v>12</v>
      </c>
      <c r="C92" s="42" t="s">
        <v>200</v>
      </c>
      <c r="D92" s="46" t="s">
        <v>259</v>
      </c>
      <c r="E92" s="47" t="n">
        <v>120</v>
      </c>
      <c r="F92" s="54"/>
      <c r="G92" s="54" t="n">
        <f aca="false">'Прилож 6'!H437</f>
        <v>222.6</v>
      </c>
      <c r="H92" s="44" t="n">
        <f aca="false">G92</f>
        <v>222.6</v>
      </c>
      <c r="J92" s="123" t="str">
        <f aca="false">IF(F92+G92=H92,"истина","ложь")</f>
        <v>истина</v>
      </c>
    </row>
    <row r="93" s="123" customFormat="true" ht="30" hidden="false" customHeight="false" outlineLevel="0" collapsed="false">
      <c r="A93" s="45" t="s">
        <v>81</v>
      </c>
      <c r="B93" s="42" t="s">
        <v>12</v>
      </c>
      <c r="C93" s="42" t="s">
        <v>200</v>
      </c>
      <c r="D93" s="46" t="s">
        <v>259</v>
      </c>
      <c r="E93" s="47" t="n">
        <v>200</v>
      </c>
      <c r="F93" s="54"/>
      <c r="G93" s="54" t="n">
        <f aca="false">G94</f>
        <v>19.4</v>
      </c>
      <c r="H93" s="44" t="n">
        <f aca="false">G93+F93</f>
        <v>19.4</v>
      </c>
      <c r="J93" s="123" t="str">
        <f aca="false">IF(F93+G93=H93,"истина","ложь")</f>
        <v>истина</v>
      </c>
    </row>
    <row r="94" s="123" customFormat="true" ht="28.5" hidden="false" customHeight="true" outlineLevel="0" collapsed="false">
      <c r="A94" s="45" t="s">
        <v>82</v>
      </c>
      <c r="B94" s="42" t="s">
        <v>12</v>
      </c>
      <c r="C94" s="42" t="s">
        <v>200</v>
      </c>
      <c r="D94" s="46" t="s">
        <v>259</v>
      </c>
      <c r="E94" s="47" t="n">
        <v>240</v>
      </c>
      <c r="F94" s="54"/>
      <c r="G94" s="54" t="n">
        <f aca="false">'Прилож 6'!H439</f>
        <v>19.4</v>
      </c>
      <c r="H94" s="44" t="n">
        <f aca="false">G94</f>
        <v>19.4</v>
      </c>
      <c r="J94" s="123" t="str">
        <f aca="false">IF(F94+G94=H94,"истина","ложь")</f>
        <v>истина</v>
      </c>
    </row>
    <row r="95" s="123" customFormat="true" ht="30" hidden="false" customHeight="false" outlineLevel="0" collapsed="false">
      <c r="A95" s="45" t="s">
        <v>158</v>
      </c>
      <c r="B95" s="46" t="s">
        <v>12</v>
      </c>
      <c r="C95" s="46" t="s">
        <v>200</v>
      </c>
      <c r="D95" s="46" t="s">
        <v>159</v>
      </c>
      <c r="E95" s="47"/>
      <c r="F95" s="54" t="n">
        <f aca="false">F96</f>
        <v>1894.4</v>
      </c>
      <c r="G95" s="54"/>
      <c r="H95" s="44" t="n">
        <f aca="false">F95</f>
        <v>1894.4</v>
      </c>
      <c r="J95" s="123" t="str">
        <f aca="false">IF(F95+G95=H95,"истина","ложь")</f>
        <v>истина</v>
      </c>
    </row>
    <row r="96" s="123" customFormat="true" ht="30" hidden="false" customHeight="false" outlineLevel="0" collapsed="false">
      <c r="A96" s="45" t="s">
        <v>160</v>
      </c>
      <c r="B96" s="46" t="s">
        <v>12</v>
      </c>
      <c r="C96" s="46" t="s">
        <v>200</v>
      </c>
      <c r="D96" s="46" t="s">
        <v>161</v>
      </c>
      <c r="E96" s="47"/>
      <c r="F96" s="54" t="n">
        <f aca="false">F97</f>
        <v>1894.4</v>
      </c>
      <c r="G96" s="54"/>
      <c r="H96" s="44" t="n">
        <f aca="false">F96</f>
        <v>1894.4</v>
      </c>
      <c r="J96" s="123" t="str">
        <f aca="false">IF(F96+G96=H96,"истина","ложь")</f>
        <v>истина</v>
      </c>
    </row>
    <row r="97" s="123" customFormat="true" ht="14.25" hidden="false" customHeight="true" outlineLevel="0" collapsed="false">
      <c r="A97" s="45" t="s">
        <v>260</v>
      </c>
      <c r="B97" s="46" t="s">
        <v>12</v>
      </c>
      <c r="C97" s="46" t="s">
        <v>200</v>
      </c>
      <c r="D97" s="46" t="s">
        <v>261</v>
      </c>
      <c r="E97" s="47"/>
      <c r="F97" s="54" t="n">
        <f aca="false">F98</f>
        <v>1894.4</v>
      </c>
      <c r="G97" s="54"/>
      <c r="H97" s="44" t="n">
        <f aca="false">F97</f>
        <v>1894.4</v>
      </c>
      <c r="J97" s="123" t="str">
        <f aca="false">IF(F97+G97=H97,"истина","ложь")</f>
        <v>истина</v>
      </c>
    </row>
    <row r="98" s="123" customFormat="true" ht="61.5" hidden="false" customHeight="true" outlineLevel="0" collapsed="false">
      <c r="A98" s="45" t="s">
        <v>150</v>
      </c>
      <c r="B98" s="46" t="s">
        <v>12</v>
      </c>
      <c r="C98" s="46" t="s">
        <v>200</v>
      </c>
      <c r="D98" s="46" t="s">
        <v>261</v>
      </c>
      <c r="E98" s="47" t="n">
        <v>100</v>
      </c>
      <c r="F98" s="54" t="n">
        <f aca="false">F99</f>
        <v>1894.4</v>
      </c>
      <c r="G98" s="54"/>
      <c r="H98" s="44" t="n">
        <f aca="false">F98</f>
        <v>1894.4</v>
      </c>
      <c r="J98" s="123" t="str">
        <f aca="false">IF(F98+G98=H98,"истина","ложь")</f>
        <v>истина</v>
      </c>
    </row>
    <row r="99" s="123" customFormat="true" ht="30" hidden="false" customHeight="false" outlineLevel="0" collapsed="false">
      <c r="A99" s="45" t="s">
        <v>151</v>
      </c>
      <c r="B99" s="46" t="s">
        <v>12</v>
      </c>
      <c r="C99" s="46" t="s">
        <v>200</v>
      </c>
      <c r="D99" s="46" t="s">
        <v>261</v>
      </c>
      <c r="E99" s="47" t="n">
        <v>120</v>
      </c>
      <c r="F99" s="54" t="n">
        <f aca="false">'Прилож 6'!G444</f>
        <v>1894.4</v>
      </c>
      <c r="G99" s="54"/>
      <c r="H99" s="44" t="n">
        <f aca="false">F99</f>
        <v>1894.4</v>
      </c>
      <c r="J99" s="123" t="str">
        <f aca="false">IF(F99+G99=H99,"истина","ложь")</f>
        <v>истина</v>
      </c>
    </row>
    <row r="100" s="123" customFormat="true" ht="45" hidden="false" customHeight="true" outlineLevel="0" collapsed="false">
      <c r="A100" s="45" t="s">
        <v>262</v>
      </c>
      <c r="B100" s="42" t="s">
        <v>12</v>
      </c>
      <c r="C100" s="42" t="s">
        <v>200</v>
      </c>
      <c r="D100" s="46" t="s">
        <v>263</v>
      </c>
      <c r="E100" s="47"/>
      <c r="F100" s="54" t="n">
        <f aca="false">F101</f>
        <v>150</v>
      </c>
      <c r="G100" s="54"/>
      <c r="H100" s="44" t="n">
        <f aca="false">F100</f>
        <v>150</v>
      </c>
      <c r="J100" s="123" t="str">
        <f aca="false">IF(F100+G100=H100,"истина","ложь")</f>
        <v>истина</v>
      </c>
    </row>
    <row r="101" s="123" customFormat="true" ht="30" hidden="false" customHeight="false" outlineLevel="0" collapsed="false">
      <c r="A101" s="45" t="s">
        <v>79</v>
      </c>
      <c r="B101" s="42" t="s">
        <v>12</v>
      </c>
      <c r="C101" s="42" t="s">
        <v>200</v>
      </c>
      <c r="D101" s="46" t="s">
        <v>264</v>
      </c>
      <c r="E101" s="47"/>
      <c r="F101" s="54" t="n">
        <f aca="false">F102</f>
        <v>150</v>
      </c>
      <c r="G101" s="54"/>
      <c r="H101" s="44" t="n">
        <f aca="false">F101</f>
        <v>150</v>
      </c>
      <c r="J101" s="123" t="str">
        <f aca="false">IF(F101+G101=H101,"истина","ложь")</f>
        <v>истина</v>
      </c>
    </row>
    <row r="102" s="123" customFormat="true" ht="30" hidden="false" customHeight="false" outlineLevel="0" collapsed="false">
      <c r="A102" s="45" t="s">
        <v>81</v>
      </c>
      <c r="B102" s="42" t="s">
        <v>12</v>
      </c>
      <c r="C102" s="42" t="s">
        <v>200</v>
      </c>
      <c r="D102" s="46" t="s">
        <v>264</v>
      </c>
      <c r="E102" s="47" t="n">
        <v>200</v>
      </c>
      <c r="F102" s="54" t="n">
        <f aca="false">F103</f>
        <v>150</v>
      </c>
      <c r="G102" s="54"/>
      <c r="H102" s="44" t="n">
        <f aca="false">F102</f>
        <v>150</v>
      </c>
      <c r="J102" s="123" t="str">
        <f aca="false">IF(F102+G102=H102,"истина","ложь")</f>
        <v>истина</v>
      </c>
    </row>
    <row r="103" s="123" customFormat="true" ht="30" hidden="false" customHeight="true" outlineLevel="0" collapsed="false">
      <c r="A103" s="45" t="s">
        <v>82</v>
      </c>
      <c r="B103" s="42" t="s">
        <v>12</v>
      </c>
      <c r="C103" s="42" t="s">
        <v>200</v>
      </c>
      <c r="D103" s="46" t="s">
        <v>264</v>
      </c>
      <c r="E103" s="47" t="n">
        <v>240</v>
      </c>
      <c r="F103" s="54" t="n">
        <f aca="false">'Прилож 6'!G448</f>
        <v>150</v>
      </c>
      <c r="G103" s="54"/>
      <c r="H103" s="44" t="n">
        <f aca="false">F103</f>
        <v>150</v>
      </c>
      <c r="J103" s="123" t="str">
        <f aca="false">IF(F103+G103=H103,"истина","ложь")</f>
        <v>истина</v>
      </c>
    </row>
    <row r="104" s="123" customFormat="true" ht="43.5" hidden="false" customHeight="true" outlineLevel="0" collapsed="false">
      <c r="A104" s="45" t="s">
        <v>167</v>
      </c>
      <c r="B104" s="42" t="s">
        <v>12</v>
      </c>
      <c r="C104" s="46" t="s">
        <v>200</v>
      </c>
      <c r="D104" s="46" t="s">
        <v>168</v>
      </c>
      <c r="E104" s="47"/>
      <c r="F104" s="54" t="n">
        <f aca="false">F105</f>
        <v>158.4</v>
      </c>
      <c r="G104" s="71"/>
      <c r="H104" s="44" t="n">
        <f aca="false">F104</f>
        <v>158.4</v>
      </c>
      <c r="J104" s="123" t="str">
        <f aca="false">IF(F104+G104=H104,"истина","ложь")</f>
        <v>истина</v>
      </c>
    </row>
    <row r="105" s="123" customFormat="true" ht="30" hidden="false" customHeight="false" outlineLevel="0" collapsed="false">
      <c r="A105" s="45" t="s">
        <v>79</v>
      </c>
      <c r="B105" s="42" t="s">
        <v>12</v>
      </c>
      <c r="C105" s="46" t="s">
        <v>200</v>
      </c>
      <c r="D105" s="46" t="s">
        <v>169</v>
      </c>
      <c r="E105" s="47"/>
      <c r="F105" s="54" t="n">
        <f aca="false">F106+F108</f>
        <v>158.4</v>
      </c>
      <c r="G105" s="54"/>
      <c r="H105" s="44" t="n">
        <f aca="false">F105</f>
        <v>158.4</v>
      </c>
      <c r="J105" s="123" t="str">
        <f aca="false">IF(F105+G105=H105,"истина","ложь")</f>
        <v>истина</v>
      </c>
    </row>
    <row r="106" s="123" customFormat="true" ht="57.75" hidden="false" customHeight="true" outlineLevel="0" collapsed="false">
      <c r="A106" s="45" t="s">
        <v>150</v>
      </c>
      <c r="B106" s="42" t="s">
        <v>12</v>
      </c>
      <c r="C106" s="46" t="s">
        <v>200</v>
      </c>
      <c r="D106" s="46" t="s">
        <v>169</v>
      </c>
      <c r="E106" s="47" t="n">
        <v>100</v>
      </c>
      <c r="F106" s="54" t="n">
        <f aca="false">F107</f>
        <v>7.2</v>
      </c>
      <c r="G106" s="54"/>
      <c r="H106" s="44" t="n">
        <f aca="false">F106</f>
        <v>7.2</v>
      </c>
      <c r="J106" s="123" t="str">
        <f aca="false">IF(F106+G106=H106,"истина","ложь")</f>
        <v>истина</v>
      </c>
    </row>
    <row r="107" s="123" customFormat="true" ht="30" hidden="false" customHeight="false" outlineLevel="0" collapsed="false">
      <c r="A107" s="45" t="s">
        <v>151</v>
      </c>
      <c r="B107" s="42" t="s">
        <v>12</v>
      </c>
      <c r="C107" s="46" t="s">
        <v>200</v>
      </c>
      <c r="D107" s="46" t="s">
        <v>169</v>
      </c>
      <c r="E107" s="47" t="n">
        <v>120</v>
      </c>
      <c r="F107" s="54" t="n">
        <f aca="false">'Прилож 6'!G374</f>
        <v>7.2</v>
      </c>
      <c r="G107" s="54"/>
      <c r="H107" s="44" t="n">
        <f aca="false">F107</f>
        <v>7.2</v>
      </c>
      <c r="J107" s="123" t="str">
        <f aca="false">IF(F107+G107=H107,"истина","ложь")</f>
        <v>истина</v>
      </c>
    </row>
    <row r="108" s="123" customFormat="true" ht="30" hidden="false" customHeight="false" outlineLevel="0" collapsed="false">
      <c r="A108" s="45" t="s">
        <v>81</v>
      </c>
      <c r="B108" s="42" t="s">
        <v>12</v>
      </c>
      <c r="C108" s="46" t="s">
        <v>200</v>
      </c>
      <c r="D108" s="46" t="s">
        <v>169</v>
      </c>
      <c r="E108" s="47" t="n">
        <v>200</v>
      </c>
      <c r="F108" s="54" t="n">
        <f aca="false">F109</f>
        <v>151.2</v>
      </c>
      <c r="G108" s="54"/>
      <c r="H108" s="44" t="n">
        <f aca="false">F108</f>
        <v>151.2</v>
      </c>
      <c r="J108" s="123" t="str">
        <f aca="false">IF(F108+G108=H108,"истина","ложь")</f>
        <v>истина</v>
      </c>
    </row>
    <row r="109" s="123" customFormat="true" ht="30.75" hidden="false" customHeight="true" outlineLevel="0" collapsed="false">
      <c r="A109" s="45" t="s">
        <v>82</v>
      </c>
      <c r="B109" s="42" t="s">
        <v>12</v>
      </c>
      <c r="C109" s="46" t="s">
        <v>200</v>
      </c>
      <c r="D109" s="46" t="s">
        <v>169</v>
      </c>
      <c r="E109" s="47" t="n">
        <v>240</v>
      </c>
      <c r="F109" s="54" t="n">
        <f aca="false">'Прилож 6'!G376</f>
        <v>151.2</v>
      </c>
      <c r="G109" s="54"/>
      <c r="H109" s="44" t="n">
        <f aca="false">F109</f>
        <v>151.2</v>
      </c>
      <c r="J109" s="123" t="str">
        <f aca="false">IF(F109+G109=H109,"истина","ложь")</f>
        <v>истина</v>
      </c>
    </row>
    <row r="110" s="123" customFormat="true" ht="16.5" hidden="false" customHeight="false" outlineLevel="0" collapsed="false">
      <c r="A110" s="45" t="s">
        <v>242</v>
      </c>
      <c r="B110" s="42" t="s">
        <v>12</v>
      </c>
      <c r="C110" s="46" t="s">
        <v>200</v>
      </c>
      <c r="D110" s="46" t="s">
        <v>243</v>
      </c>
      <c r="E110" s="47"/>
      <c r="F110" s="54" t="n">
        <f aca="false">F111</f>
        <v>75</v>
      </c>
      <c r="G110" s="71"/>
      <c r="H110" s="44" t="n">
        <f aca="false">H111</f>
        <v>75</v>
      </c>
      <c r="J110" s="123" t="str">
        <f aca="false">IF(F110+G110=H110,"истина","ложь")</f>
        <v>истина</v>
      </c>
    </row>
    <row r="111" s="123" customFormat="true" ht="16.5" hidden="false" customHeight="true" outlineLevel="0" collapsed="false">
      <c r="A111" s="45" t="s">
        <v>244</v>
      </c>
      <c r="B111" s="42" t="s">
        <v>12</v>
      </c>
      <c r="C111" s="46" t="s">
        <v>200</v>
      </c>
      <c r="D111" s="46" t="s">
        <v>245</v>
      </c>
      <c r="E111" s="47"/>
      <c r="F111" s="54" t="n">
        <f aca="false">F112</f>
        <v>75</v>
      </c>
      <c r="G111" s="71"/>
      <c r="H111" s="44" t="n">
        <f aca="false">F111</f>
        <v>75</v>
      </c>
      <c r="J111" s="123" t="str">
        <f aca="false">IF(F111+G111=H111,"истина","ложь")</f>
        <v>истина</v>
      </c>
    </row>
    <row r="112" s="123" customFormat="true" ht="31.5" hidden="false" customHeight="true" outlineLevel="0" collapsed="false">
      <c r="A112" s="41" t="s">
        <v>246</v>
      </c>
      <c r="B112" s="42" t="s">
        <v>12</v>
      </c>
      <c r="C112" s="46" t="s">
        <v>200</v>
      </c>
      <c r="D112" s="46" t="s">
        <v>247</v>
      </c>
      <c r="E112" s="47"/>
      <c r="F112" s="54" t="n">
        <f aca="false">F113</f>
        <v>75</v>
      </c>
      <c r="G112" s="71"/>
      <c r="H112" s="44" t="n">
        <f aca="false">F112</f>
        <v>75</v>
      </c>
      <c r="J112" s="123" t="str">
        <f aca="false">IF(F112+G112=H112,"истина","ложь")</f>
        <v>истина</v>
      </c>
    </row>
    <row r="113" s="123" customFormat="true" ht="30" hidden="false" customHeight="false" outlineLevel="0" collapsed="false">
      <c r="A113" s="45" t="s">
        <v>81</v>
      </c>
      <c r="B113" s="42" t="s">
        <v>12</v>
      </c>
      <c r="C113" s="46" t="s">
        <v>200</v>
      </c>
      <c r="D113" s="46" t="s">
        <v>247</v>
      </c>
      <c r="E113" s="47" t="n">
        <v>200</v>
      </c>
      <c r="F113" s="54" t="n">
        <f aca="false">F114</f>
        <v>75</v>
      </c>
      <c r="G113" s="71"/>
      <c r="H113" s="44" t="n">
        <f aca="false">F113</f>
        <v>75</v>
      </c>
      <c r="J113" s="123" t="str">
        <f aca="false">IF(F113+G113=H113,"истина","ложь")</f>
        <v>истина</v>
      </c>
    </row>
    <row r="114" s="123" customFormat="true" ht="30.75" hidden="false" customHeight="true" outlineLevel="0" collapsed="false">
      <c r="A114" s="45" t="s">
        <v>82</v>
      </c>
      <c r="B114" s="42" t="s">
        <v>12</v>
      </c>
      <c r="C114" s="46" t="s">
        <v>200</v>
      </c>
      <c r="D114" s="46" t="s">
        <v>247</v>
      </c>
      <c r="E114" s="47" t="n">
        <v>240</v>
      </c>
      <c r="F114" s="54" t="n">
        <f aca="false">'Прилож 6'!G381</f>
        <v>75</v>
      </c>
      <c r="G114" s="71"/>
      <c r="H114" s="44" t="n">
        <f aca="false">F114</f>
        <v>75</v>
      </c>
      <c r="J114" s="123" t="str">
        <f aca="false">IF(F114+G114=H114,"истина","ложь")</f>
        <v>истина</v>
      </c>
    </row>
    <row r="115" s="123" customFormat="true" ht="29.25" hidden="false" customHeight="true" outlineLevel="0" collapsed="false">
      <c r="A115" s="41" t="s">
        <v>193</v>
      </c>
      <c r="B115" s="42" t="s">
        <v>12</v>
      </c>
      <c r="C115" s="42" t="s">
        <v>200</v>
      </c>
      <c r="D115" s="42" t="s">
        <v>194</v>
      </c>
      <c r="E115" s="43"/>
      <c r="F115" s="54" t="n">
        <f aca="false">F116</f>
        <v>7656.7</v>
      </c>
      <c r="G115" s="71"/>
      <c r="H115" s="44" t="n">
        <f aca="false">G115+F115</f>
        <v>7656.7</v>
      </c>
      <c r="J115" s="123" t="str">
        <f aca="false">IF(F115+G115=H115,"истина","ложь")</f>
        <v>истина</v>
      </c>
    </row>
    <row r="116" s="123" customFormat="true" ht="15.75" hidden="false" customHeight="true" outlineLevel="0" collapsed="false">
      <c r="A116" s="41" t="s">
        <v>326</v>
      </c>
      <c r="B116" s="42" t="s">
        <v>12</v>
      </c>
      <c r="C116" s="42" t="n">
        <v>13</v>
      </c>
      <c r="D116" s="42" t="s">
        <v>202</v>
      </c>
      <c r="E116" s="43"/>
      <c r="F116" s="54" t="n">
        <f aca="false">F117</f>
        <v>7656.7</v>
      </c>
      <c r="G116" s="71"/>
      <c r="H116" s="44" t="n">
        <f aca="false">G116+F116</f>
        <v>7656.7</v>
      </c>
      <c r="J116" s="123" t="str">
        <f aca="false">IF(F116+G116=H116,"истина","ложь")</f>
        <v>истина</v>
      </c>
    </row>
    <row r="117" s="123" customFormat="true" ht="16.5" hidden="false" customHeight="false" outlineLevel="0" collapsed="false">
      <c r="A117" s="41" t="s">
        <v>203</v>
      </c>
      <c r="B117" s="42" t="s">
        <v>12</v>
      </c>
      <c r="C117" s="42" t="n">
        <v>13</v>
      </c>
      <c r="D117" s="42" t="s">
        <v>204</v>
      </c>
      <c r="E117" s="43"/>
      <c r="F117" s="54" t="n">
        <f aca="false">F118+F123+F120</f>
        <v>7656.7</v>
      </c>
      <c r="G117" s="71"/>
      <c r="H117" s="44" t="n">
        <f aca="false">G117+F117</f>
        <v>7656.7</v>
      </c>
      <c r="J117" s="123" t="str">
        <f aca="false">IF(F117+G117=H117,"истина","ложь")</f>
        <v>истина</v>
      </c>
    </row>
    <row r="118" s="123" customFormat="true" ht="30" hidden="false" customHeight="true" outlineLevel="0" collapsed="false">
      <c r="A118" s="45" t="s">
        <v>81</v>
      </c>
      <c r="B118" s="42" t="s">
        <v>12</v>
      </c>
      <c r="C118" s="42" t="n">
        <v>13</v>
      </c>
      <c r="D118" s="42" t="s">
        <v>204</v>
      </c>
      <c r="E118" s="43" t="n">
        <v>200</v>
      </c>
      <c r="F118" s="53" t="n">
        <f aca="false">F119</f>
        <v>3102.7</v>
      </c>
      <c r="G118" s="71"/>
      <c r="H118" s="44" t="n">
        <f aca="false">G118+F118</f>
        <v>3102.7</v>
      </c>
      <c r="J118" s="123" t="str">
        <f aca="false">IF(F118+G118=H118,"истина","ложь")</f>
        <v>истина</v>
      </c>
    </row>
    <row r="119" s="123" customFormat="true" ht="28.5" hidden="false" customHeight="true" outlineLevel="0" collapsed="false">
      <c r="A119" s="45" t="s">
        <v>82</v>
      </c>
      <c r="B119" s="42" t="s">
        <v>12</v>
      </c>
      <c r="C119" s="42" t="s">
        <v>200</v>
      </c>
      <c r="D119" s="42" t="s">
        <v>204</v>
      </c>
      <c r="E119" s="43" t="n">
        <v>240</v>
      </c>
      <c r="F119" s="53" t="n">
        <f aca="false">'Прилож 6'!G386+'Прилож 6'!G453+'Прилож 6'!G620</f>
        <v>3102.7</v>
      </c>
      <c r="G119" s="71"/>
      <c r="H119" s="44" t="n">
        <f aca="false">F119</f>
        <v>3102.7</v>
      </c>
      <c r="J119" s="123" t="str">
        <f aca="false">IF(F119+G119=H119,"истина","ложь")</f>
        <v>истина</v>
      </c>
    </row>
    <row r="120" s="123" customFormat="true" ht="16.5" hidden="false" customHeight="false" outlineLevel="0" collapsed="false">
      <c r="A120" s="45" t="s">
        <v>89</v>
      </c>
      <c r="B120" s="42" t="s">
        <v>12</v>
      </c>
      <c r="C120" s="42" t="s">
        <v>200</v>
      </c>
      <c r="D120" s="42" t="s">
        <v>204</v>
      </c>
      <c r="E120" s="43" t="n">
        <v>300</v>
      </c>
      <c r="F120" s="53" t="n">
        <f aca="false">F121+F122</f>
        <v>25</v>
      </c>
      <c r="G120" s="71"/>
      <c r="H120" s="44" t="n">
        <f aca="false">F120</f>
        <v>25</v>
      </c>
      <c r="J120" s="123" t="str">
        <f aca="false">IF(F120+G120=H120,"истина","ложь")</f>
        <v>истина</v>
      </c>
    </row>
    <row r="121" s="123" customFormat="true" ht="30" hidden="false" customHeight="false" outlineLevel="0" collapsed="false">
      <c r="A121" s="45" t="s">
        <v>90</v>
      </c>
      <c r="B121" s="42" t="s">
        <v>12</v>
      </c>
      <c r="C121" s="42" t="s">
        <v>200</v>
      </c>
      <c r="D121" s="42" t="s">
        <v>204</v>
      </c>
      <c r="E121" s="43" t="n">
        <v>320</v>
      </c>
      <c r="F121" s="53" t="n">
        <f aca="false">'Прилож 6'!G244</f>
        <v>10</v>
      </c>
      <c r="G121" s="71"/>
      <c r="H121" s="44" t="n">
        <f aca="false">F121</f>
        <v>10</v>
      </c>
    </row>
    <row r="122" s="123" customFormat="true" ht="16.5" hidden="false" customHeight="false" outlineLevel="0" collapsed="false">
      <c r="A122" s="45" t="s">
        <v>248</v>
      </c>
      <c r="B122" s="42" t="s">
        <v>12</v>
      </c>
      <c r="C122" s="42" t="s">
        <v>200</v>
      </c>
      <c r="D122" s="42" t="s">
        <v>204</v>
      </c>
      <c r="E122" s="43" t="n">
        <v>360</v>
      </c>
      <c r="F122" s="53" t="n">
        <f aca="false">'Прилож 6'!G388</f>
        <v>15</v>
      </c>
      <c r="G122" s="71"/>
      <c r="H122" s="44" t="n">
        <f aca="false">F122</f>
        <v>15</v>
      </c>
      <c r="J122" s="123" t="str">
        <f aca="false">IF(F122+G122=H122,"истина","ложь")</f>
        <v>истина</v>
      </c>
    </row>
    <row r="123" s="123" customFormat="true" ht="16.5" hidden="false" customHeight="false" outlineLevel="0" collapsed="false">
      <c r="A123" s="45" t="s">
        <v>152</v>
      </c>
      <c r="B123" s="42" t="s">
        <v>12</v>
      </c>
      <c r="C123" s="42" t="s">
        <v>200</v>
      </c>
      <c r="D123" s="42" t="s">
        <v>204</v>
      </c>
      <c r="E123" s="43" t="n">
        <v>800</v>
      </c>
      <c r="F123" s="53" t="n">
        <f aca="false">F124+F125</f>
        <v>4529</v>
      </c>
      <c r="G123" s="71"/>
      <c r="H123" s="44" t="n">
        <f aca="false">F123</f>
        <v>4529</v>
      </c>
      <c r="J123" s="123" t="str">
        <f aca="false">IF(F123+G123=H123,"истина","ложь")</f>
        <v>истина</v>
      </c>
    </row>
    <row r="124" s="123" customFormat="true" ht="16.5" hidden="false" customHeight="false" outlineLevel="0" collapsed="false">
      <c r="A124" s="45" t="s">
        <v>265</v>
      </c>
      <c r="B124" s="42" t="s">
        <v>12</v>
      </c>
      <c r="C124" s="42" t="s">
        <v>200</v>
      </c>
      <c r="D124" s="42" t="s">
        <v>204</v>
      </c>
      <c r="E124" s="43" t="n">
        <v>830</v>
      </c>
      <c r="F124" s="53" t="n">
        <f aca="false">'Прилож 6'!G455</f>
        <v>4206</v>
      </c>
      <c r="G124" s="71"/>
      <c r="H124" s="44" t="n">
        <f aca="false">F124</f>
        <v>4206</v>
      </c>
      <c r="J124" s="123" t="str">
        <f aca="false">IF(F124+G124=H124,"истина","ложь")</f>
        <v>истина</v>
      </c>
    </row>
    <row r="125" s="123" customFormat="true" ht="16.5" hidden="false" customHeight="false" outlineLevel="0" collapsed="false">
      <c r="A125" s="45" t="s">
        <v>153</v>
      </c>
      <c r="B125" s="42" t="s">
        <v>12</v>
      </c>
      <c r="C125" s="42" t="n">
        <v>13</v>
      </c>
      <c r="D125" s="42" t="s">
        <v>204</v>
      </c>
      <c r="E125" s="43" t="n">
        <v>850</v>
      </c>
      <c r="F125" s="53" t="n">
        <f aca="false">'Прилож 6'!G266+'Прилож 6'!G456</f>
        <v>323</v>
      </c>
      <c r="G125" s="71"/>
      <c r="H125" s="44" t="n">
        <f aca="false">G125+F125</f>
        <v>323</v>
      </c>
      <c r="J125" s="123" t="str">
        <f aca="false">IF(F125+G125=H125,"истина","ложь")</f>
        <v>истина</v>
      </c>
    </row>
    <row r="126" s="123" customFormat="true" ht="28.5" hidden="false" customHeight="true" outlineLevel="0" collapsed="false">
      <c r="A126" s="122" t="str">
        <f aca="false">'Приложен 5'!A20</f>
        <v>НАЦИОНАЛЬНАЯ БЕЗОПАСНОСТЬ И ПРАВООХРАНИТЕЛЬНАЯ ДЕЯТЕЛЬНОСТЬ</v>
      </c>
      <c r="B126" s="38" t="s">
        <v>16</v>
      </c>
      <c r="C126" s="76"/>
      <c r="D126" s="38"/>
      <c r="E126" s="39"/>
      <c r="F126" s="51" t="n">
        <f aca="false">F127+F137</f>
        <v>550.3</v>
      </c>
      <c r="G126" s="52"/>
      <c r="H126" s="40" t="n">
        <f aca="false">G126+F126</f>
        <v>550.3</v>
      </c>
      <c r="J126" s="123" t="str">
        <f aca="false">IF(F126+G126=H126,"истина","ложь")</f>
        <v>истина</v>
      </c>
    </row>
    <row r="127" s="123" customFormat="true" ht="48" hidden="false" customHeight="true" outlineLevel="0" collapsed="false">
      <c r="A127" s="125" t="str">
        <f aca="false">'Приложен 5'!A21</f>
        <v>Защита населения и территории от чрезвычайных ситуаций природного и техногенного характера, гражданская оборона</v>
      </c>
      <c r="B127" s="95" t="s">
        <v>16</v>
      </c>
      <c r="C127" s="95" t="s">
        <v>29</v>
      </c>
      <c r="D127" s="95"/>
      <c r="E127" s="96"/>
      <c r="F127" s="49" t="n">
        <f aca="false">F128+F133</f>
        <v>543.8</v>
      </c>
      <c r="G127" s="98"/>
      <c r="H127" s="36" t="n">
        <f aca="false">G127+F127</f>
        <v>543.8</v>
      </c>
      <c r="J127" s="123" t="str">
        <f aca="false">IF(F127+G127=H127,"истина","ложь")</f>
        <v>истина</v>
      </c>
    </row>
    <row r="128" s="123" customFormat="true" ht="30" hidden="false" customHeight="false" outlineLevel="0" collapsed="false">
      <c r="A128" s="82" t="s">
        <v>158</v>
      </c>
      <c r="B128" s="46" t="s">
        <v>16</v>
      </c>
      <c r="C128" s="46" t="s">
        <v>29</v>
      </c>
      <c r="D128" s="46" t="s">
        <v>159</v>
      </c>
      <c r="E128" s="47"/>
      <c r="F128" s="53" t="n">
        <f aca="false">F129</f>
        <v>493.8</v>
      </c>
      <c r="G128" s="71"/>
      <c r="H128" s="44" t="n">
        <f aca="false">G128+F128</f>
        <v>493.8</v>
      </c>
      <c r="J128" s="123" t="str">
        <f aca="false">IF(F128+G128=H128,"истина","ложь")</f>
        <v>истина</v>
      </c>
    </row>
    <row r="129" s="123" customFormat="true" ht="30" hidden="false" customHeight="false" outlineLevel="0" collapsed="false">
      <c r="A129" s="82" t="s">
        <v>160</v>
      </c>
      <c r="B129" s="46" t="s">
        <v>16</v>
      </c>
      <c r="C129" s="42" t="s">
        <v>29</v>
      </c>
      <c r="D129" s="42" t="s">
        <v>161</v>
      </c>
      <c r="E129" s="43"/>
      <c r="F129" s="53" t="n">
        <f aca="false">F130</f>
        <v>493.8</v>
      </c>
      <c r="G129" s="71"/>
      <c r="H129" s="44" t="n">
        <f aca="false">G129+F129</f>
        <v>493.8</v>
      </c>
      <c r="J129" s="123" t="str">
        <f aca="false">IF(F129+G129=H129,"истина","ложь")</f>
        <v>истина</v>
      </c>
    </row>
    <row r="130" s="123" customFormat="true" ht="31.5" hidden="false" customHeight="true" outlineLevel="0" collapsed="false">
      <c r="A130" s="41" t="s">
        <v>266</v>
      </c>
      <c r="B130" s="46" t="s">
        <v>16</v>
      </c>
      <c r="C130" s="42" t="s">
        <v>29</v>
      </c>
      <c r="D130" s="42" t="s">
        <v>267</v>
      </c>
      <c r="E130" s="43"/>
      <c r="F130" s="53" t="n">
        <f aca="false">F131</f>
        <v>493.8</v>
      </c>
      <c r="G130" s="71"/>
      <c r="H130" s="44" t="n">
        <f aca="false">G130+F130</f>
        <v>493.8</v>
      </c>
      <c r="J130" s="123" t="str">
        <f aca="false">IF(F130+G130=H130,"истина","ложь")</f>
        <v>истина</v>
      </c>
    </row>
    <row r="131" s="123" customFormat="true" ht="57.75" hidden="false" customHeight="true" outlineLevel="0" collapsed="false">
      <c r="A131" s="41" t="s">
        <v>150</v>
      </c>
      <c r="B131" s="46" t="s">
        <v>16</v>
      </c>
      <c r="C131" s="42" t="s">
        <v>29</v>
      </c>
      <c r="D131" s="42" t="s">
        <v>267</v>
      </c>
      <c r="E131" s="43" t="n">
        <v>100</v>
      </c>
      <c r="F131" s="53" t="n">
        <f aca="false">F132</f>
        <v>493.8</v>
      </c>
      <c r="G131" s="71"/>
      <c r="H131" s="44" t="n">
        <f aca="false">G131+F131</f>
        <v>493.8</v>
      </c>
      <c r="J131" s="123" t="str">
        <f aca="false">IF(F131+G131=H131,"истина","ложь")</f>
        <v>истина</v>
      </c>
    </row>
    <row r="132" s="123" customFormat="true" ht="30" hidden="false" customHeight="false" outlineLevel="0" collapsed="false">
      <c r="A132" s="45" t="s">
        <v>151</v>
      </c>
      <c r="B132" s="46" t="s">
        <v>16</v>
      </c>
      <c r="C132" s="42" t="s">
        <v>29</v>
      </c>
      <c r="D132" s="42" t="s">
        <v>267</v>
      </c>
      <c r="E132" s="43" t="n">
        <v>120</v>
      </c>
      <c r="F132" s="53" t="n">
        <f aca="false">'Прилож 6'!G463</f>
        <v>493.8</v>
      </c>
      <c r="G132" s="71"/>
      <c r="H132" s="44" t="n">
        <f aca="false">G132+F132</f>
        <v>493.8</v>
      </c>
      <c r="J132" s="123" t="str">
        <f aca="false">IF(F132+G132=H132,"истина","ложь")</f>
        <v>истина</v>
      </c>
    </row>
    <row r="133" s="123" customFormat="true" ht="75" hidden="false" customHeight="false" outlineLevel="0" collapsed="false">
      <c r="A133" s="41" t="s">
        <v>120</v>
      </c>
      <c r="B133" s="42" t="s">
        <v>16</v>
      </c>
      <c r="C133" s="42" t="s">
        <v>29</v>
      </c>
      <c r="D133" s="42" t="s">
        <v>121</v>
      </c>
      <c r="E133" s="43"/>
      <c r="F133" s="53" t="n">
        <f aca="false">F134</f>
        <v>50</v>
      </c>
      <c r="G133" s="71"/>
      <c r="H133" s="44" t="n">
        <f aca="false">G133+F133</f>
        <v>50</v>
      </c>
      <c r="J133" s="123" t="str">
        <f aca="false">IF(F133+G133=H133,"истина","ложь")</f>
        <v>истина</v>
      </c>
    </row>
    <row r="134" s="123" customFormat="true" ht="30" hidden="false" customHeight="false" outlineLevel="0" collapsed="false">
      <c r="A134" s="45" t="s">
        <v>79</v>
      </c>
      <c r="B134" s="42" t="s">
        <v>16</v>
      </c>
      <c r="C134" s="42" t="s">
        <v>29</v>
      </c>
      <c r="D134" s="42" t="s">
        <v>122</v>
      </c>
      <c r="E134" s="43"/>
      <c r="F134" s="53" t="n">
        <f aca="false">F135</f>
        <v>50</v>
      </c>
      <c r="G134" s="71"/>
      <c r="H134" s="44" t="n">
        <f aca="false">F134</f>
        <v>50</v>
      </c>
      <c r="J134" s="123" t="str">
        <f aca="false">IF(F134+G134=H134,"истина","ложь")</f>
        <v>истина</v>
      </c>
    </row>
    <row r="135" s="123" customFormat="true" ht="30" hidden="false" customHeight="false" outlineLevel="0" collapsed="false">
      <c r="A135" s="45" t="s">
        <v>81</v>
      </c>
      <c r="B135" s="42" t="s">
        <v>16</v>
      </c>
      <c r="C135" s="42" t="s">
        <v>29</v>
      </c>
      <c r="D135" s="42" t="s">
        <v>122</v>
      </c>
      <c r="E135" s="43" t="n">
        <v>200</v>
      </c>
      <c r="F135" s="53" t="n">
        <f aca="false">F136</f>
        <v>50</v>
      </c>
      <c r="G135" s="71"/>
      <c r="H135" s="44" t="n">
        <f aca="false">F135</f>
        <v>50</v>
      </c>
      <c r="J135" s="123" t="str">
        <f aca="false">IF(F135+G135=H135,"истина","ложь")</f>
        <v>истина</v>
      </c>
    </row>
    <row r="136" s="123" customFormat="true" ht="30" hidden="false" customHeight="true" outlineLevel="0" collapsed="false">
      <c r="A136" s="45" t="s">
        <v>82</v>
      </c>
      <c r="B136" s="42" t="s">
        <v>16</v>
      </c>
      <c r="C136" s="42" t="s">
        <v>29</v>
      </c>
      <c r="D136" s="42" t="s">
        <v>122</v>
      </c>
      <c r="E136" s="43" t="n">
        <v>240</v>
      </c>
      <c r="F136" s="53" t="n">
        <f aca="false">'Прилож 6'!G272</f>
        <v>50</v>
      </c>
      <c r="G136" s="71"/>
      <c r="H136" s="44" t="n">
        <f aca="false">F136</f>
        <v>50</v>
      </c>
      <c r="J136" s="123" t="str">
        <f aca="false">IF(F136+G136=H136,"истина","ложь")</f>
        <v>истина</v>
      </c>
    </row>
    <row r="137" s="123" customFormat="true" ht="30" hidden="false" customHeight="false" outlineLevel="0" collapsed="false">
      <c r="A137" s="126" t="str">
        <f aca="false">'Приложен 5'!A22</f>
        <v>Другие вопросы в области безопасности и правоохранительной деятельности </v>
      </c>
      <c r="B137" s="95" t="s">
        <v>16</v>
      </c>
      <c r="C137" s="34" t="s">
        <v>31</v>
      </c>
      <c r="D137" s="34"/>
      <c r="E137" s="35"/>
      <c r="F137" s="49" t="n">
        <f aca="false">F138</f>
        <v>6.5</v>
      </c>
      <c r="G137" s="98"/>
      <c r="H137" s="36" t="n">
        <f aca="false">G137+F137</f>
        <v>6.5</v>
      </c>
      <c r="J137" s="123" t="str">
        <f aca="false">IF(F137+G137=H137,"истина","ложь")</f>
        <v>истина</v>
      </c>
    </row>
    <row r="138" s="123" customFormat="true" ht="29.25" hidden="false" customHeight="true" outlineLevel="0" collapsed="false">
      <c r="A138" s="45" t="s">
        <v>268</v>
      </c>
      <c r="B138" s="46" t="s">
        <v>16</v>
      </c>
      <c r="C138" s="46" t="s">
        <v>31</v>
      </c>
      <c r="D138" s="46" t="s">
        <v>269</v>
      </c>
      <c r="E138" s="47"/>
      <c r="F138" s="53" t="n">
        <f aca="false">F139</f>
        <v>6.5</v>
      </c>
      <c r="G138" s="71"/>
      <c r="H138" s="44" t="n">
        <f aca="false">G138+F138</f>
        <v>6.5</v>
      </c>
      <c r="J138" s="123" t="str">
        <f aca="false">IF(F138+G138=H138,"истина","ложь")</f>
        <v>истина</v>
      </c>
    </row>
    <row r="139" s="123" customFormat="true" ht="30" hidden="false" customHeight="false" outlineLevel="0" collapsed="false">
      <c r="A139" s="45" t="s">
        <v>79</v>
      </c>
      <c r="B139" s="46" t="s">
        <v>16</v>
      </c>
      <c r="C139" s="46" t="s">
        <v>31</v>
      </c>
      <c r="D139" s="46" t="s">
        <v>270</v>
      </c>
      <c r="E139" s="47"/>
      <c r="F139" s="53" t="n">
        <f aca="false">F140</f>
        <v>6.5</v>
      </c>
      <c r="G139" s="71"/>
      <c r="H139" s="44" t="n">
        <f aca="false">G139+F139</f>
        <v>6.5</v>
      </c>
      <c r="J139" s="123" t="str">
        <f aca="false">IF(F139+G139=H139,"истина","ложь")</f>
        <v>истина</v>
      </c>
    </row>
    <row r="140" s="123" customFormat="true" ht="30" hidden="false" customHeight="false" outlineLevel="0" collapsed="false">
      <c r="A140" s="45" t="s">
        <v>81</v>
      </c>
      <c r="B140" s="46" t="s">
        <v>16</v>
      </c>
      <c r="C140" s="46" t="s">
        <v>31</v>
      </c>
      <c r="D140" s="46" t="s">
        <v>270</v>
      </c>
      <c r="E140" s="47" t="n">
        <v>200</v>
      </c>
      <c r="F140" s="53" t="n">
        <f aca="false">'Прилож 6'!G467</f>
        <v>6.5</v>
      </c>
      <c r="G140" s="71"/>
      <c r="H140" s="44" t="n">
        <f aca="false">G140+F140</f>
        <v>6.5</v>
      </c>
      <c r="J140" s="123" t="str">
        <f aca="false">IF(F140+G140=H140,"истина","ложь")</f>
        <v>истина</v>
      </c>
    </row>
    <row r="141" s="123" customFormat="true" ht="27.75" hidden="false" customHeight="true" outlineLevel="0" collapsed="false">
      <c r="A141" s="45" t="s">
        <v>82</v>
      </c>
      <c r="B141" s="46" t="s">
        <v>16</v>
      </c>
      <c r="C141" s="46" t="s">
        <v>31</v>
      </c>
      <c r="D141" s="46" t="s">
        <v>270</v>
      </c>
      <c r="E141" s="47" t="n">
        <v>240</v>
      </c>
      <c r="F141" s="53" t="n">
        <f aca="false">'Прилож 6'!G468</f>
        <v>6.5</v>
      </c>
      <c r="G141" s="71"/>
      <c r="H141" s="44" t="n">
        <f aca="false">F141</f>
        <v>6.5</v>
      </c>
      <c r="J141" s="123" t="str">
        <f aca="false">IF(F141+G141=H141,"истина","ложь")</f>
        <v>истина</v>
      </c>
    </row>
    <row r="142" s="123" customFormat="true" ht="16.5" hidden="false" customHeight="false" outlineLevel="0" collapsed="false">
      <c r="A142" s="122" t="str">
        <f aca="false">'Приложен 5'!A23</f>
        <v>НАЦИОНАЛЬНАЯ ЭКОНОМИКА</v>
      </c>
      <c r="B142" s="76" t="s">
        <v>18</v>
      </c>
      <c r="C142" s="76"/>
      <c r="D142" s="76"/>
      <c r="E142" s="77"/>
      <c r="F142" s="52" t="n">
        <f aca="false">F143+F160+F165+F177+F188</f>
        <v>19168</v>
      </c>
      <c r="G142" s="52" t="n">
        <f aca="false">G165+G155+G188</f>
        <v>110</v>
      </c>
      <c r="H142" s="40" t="n">
        <f aca="false">G142+F142</f>
        <v>19278</v>
      </c>
      <c r="J142" s="123" t="str">
        <f aca="false">IF(F142+G142=H142,"истина","ложь")</f>
        <v>истина</v>
      </c>
    </row>
    <row r="143" s="123" customFormat="true" ht="15.75" hidden="false" customHeight="true" outlineLevel="0" collapsed="false">
      <c r="A143" s="124" t="str">
        <f aca="false">'Приложен 5'!A24</f>
        <v>Общеэкономические вопросы</v>
      </c>
      <c r="B143" s="95" t="s">
        <v>18</v>
      </c>
      <c r="C143" s="95" t="s">
        <v>12</v>
      </c>
      <c r="D143" s="95"/>
      <c r="E143" s="96"/>
      <c r="F143" s="50" t="n">
        <f aca="false">F144</f>
        <v>1214</v>
      </c>
      <c r="G143" s="98"/>
      <c r="H143" s="36" t="n">
        <f aca="false">F143</f>
        <v>1214</v>
      </c>
      <c r="J143" s="123" t="str">
        <f aca="false">IF(F143+G143=H143,"истина","ложь")</f>
        <v>истина</v>
      </c>
    </row>
    <row r="144" s="123" customFormat="true" ht="30" hidden="false" customHeight="false" outlineLevel="0" collapsed="false">
      <c r="A144" s="45" t="s">
        <v>214</v>
      </c>
      <c r="B144" s="46" t="s">
        <v>18</v>
      </c>
      <c r="C144" s="46" t="s">
        <v>12</v>
      </c>
      <c r="D144" s="46" t="s">
        <v>205</v>
      </c>
      <c r="E144" s="47"/>
      <c r="F144" s="54" t="n">
        <f aca="false">F145+F149</f>
        <v>1214</v>
      </c>
      <c r="G144" s="71"/>
      <c r="H144" s="44" t="n">
        <f aca="false">F144</f>
        <v>1214</v>
      </c>
      <c r="J144" s="123" t="str">
        <f aca="false">IF(F144+G144=H144,"истина","ложь")</f>
        <v>истина</v>
      </c>
    </row>
    <row r="145" s="123" customFormat="true" ht="60" hidden="false" customHeight="true" outlineLevel="0" collapsed="false">
      <c r="A145" s="45" t="s">
        <v>215</v>
      </c>
      <c r="B145" s="46" t="s">
        <v>18</v>
      </c>
      <c r="C145" s="46" t="s">
        <v>12</v>
      </c>
      <c r="D145" s="46" t="s">
        <v>216</v>
      </c>
      <c r="E145" s="47"/>
      <c r="F145" s="54" t="n">
        <f aca="false">F146</f>
        <v>100</v>
      </c>
      <c r="G145" s="71"/>
      <c r="H145" s="44" t="n">
        <f aca="false">F145</f>
        <v>100</v>
      </c>
      <c r="J145" s="123" t="str">
        <f aca="false">IF(F145+G145=H145,"истина","ложь")</f>
        <v>истина</v>
      </c>
    </row>
    <row r="146" s="123" customFormat="true" ht="30" hidden="false" customHeight="false" outlineLevel="0" collapsed="false">
      <c r="A146" s="45" t="s">
        <v>79</v>
      </c>
      <c r="B146" s="46" t="s">
        <v>18</v>
      </c>
      <c r="C146" s="46" t="s">
        <v>12</v>
      </c>
      <c r="D146" s="46" t="s">
        <v>217</v>
      </c>
      <c r="E146" s="47"/>
      <c r="F146" s="54" t="n">
        <f aca="false">F147</f>
        <v>100</v>
      </c>
      <c r="G146" s="71"/>
      <c r="H146" s="44" t="n">
        <f aca="false">F146</f>
        <v>100</v>
      </c>
      <c r="J146" s="123" t="str">
        <f aca="false">IF(F146+G146=H146,"истина","ложь")</f>
        <v>истина</v>
      </c>
    </row>
    <row r="147" s="123" customFormat="true" ht="16.5" hidden="false" customHeight="false" outlineLevel="0" collapsed="false">
      <c r="A147" s="45" t="s">
        <v>152</v>
      </c>
      <c r="B147" s="46" t="s">
        <v>18</v>
      </c>
      <c r="C147" s="46" t="s">
        <v>12</v>
      </c>
      <c r="D147" s="46" t="s">
        <v>217</v>
      </c>
      <c r="E147" s="47" t="n">
        <v>800</v>
      </c>
      <c r="F147" s="54" t="n">
        <f aca="false">F148</f>
        <v>100</v>
      </c>
      <c r="G147" s="71"/>
      <c r="H147" s="44" t="n">
        <f aca="false">F147</f>
        <v>100</v>
      </c>
      <c r="J147" s="123" t="str">
        <f aca="false">IF(F147+G147=H147,"истина","ложь")</f>
        <v>истина</v>
      </c>
    </row>
    <row r="148" s="123" customFormat="true" ht="45.75" hidden="false" customHeight="true" outlineLevel="0" collapsed="false">
      <c r="A148" s="41" t="s">
        <v>218</v>
      </c>
      <c r="B148" s="46" t="s">
        <v>18</v>
      </c>
      <c r="C148" s="46" t="s">
        <v>12</v>
      </c>
      <c r="D148" s="46" t="s">
        <v>217</v>
      </c>
      <c r="E148" s="47" t="n">
        <v>810</v>
      </c>
      <c r="F148" s="54" t="n">
        <f aca="false">'Прилож 6'!G279</f>
        <v>100</v>
      </c>
      <c r="G148" s="71"/>
      <c r="H148" s="44" t="n">
        <f aca="false">G148+F148</f>
        <v>100</v>
      </c>
      <c r="J148" s="123" t="str">
        <f aca="false">IF(F148+G148=H148,"истина","ложь")</f>
        <v>истина</v>
      </c>
    </row>
    <row r="149" s="123" customFormat="true" ht="45" hidden="false" customHeight="false" outlineLevel="0" collapsed="false">
      <c r="A149" s="45" t="s">
        <v>77</v>
      </c>
      <c r="B149" s="46" t="s">
        <v>18</v>
      </c>
      <c r="C149" s="46" t="s">
        <v>12</v>
      </c>
      <c r="D149" s="46" t="s">
        <v>78</v>
      </c>
      <c r="E149" s="47"/>
      <c r="F149" s="54" t="n">
        <f aca="false">F150</f>
        <v>1114</v>
      </c>
      <c r="G149" s="71"/>
      <c r="H149" s="44" t="n">
        <f aca="false">F149</f>
        <v>1114</v>
      </c>
      <c r="J149" s="123" t="str">
        <f aca="false">IF(F149+G149=H149,"истина","ложь")</f>
        <v>истина</v>
      </c>
    </row>
    <row r="150" s="123" customFormat="true" ht="30" hidden="false" customHeight="false" outlineLevel="0" collapsed="false">
      <c r="A150" s="45" t="s">
        <v>79</v>
      </c>
      <c r="B150" s="46" t="s">
        <v>18</v>
      </c>
      <c r="C150" s="46" t="s">
        <v>12</v>
      </c>
      <c r="D150" s="46" t="s">
        <v>80</v>
      </c>
      <c r="E150" s="47"/>
      <c r="F150" s="54" t="n">
        <f aca="false">F151+F153</f>
        <v>1114</v>
      </c>
      <c r="G150" s="71"/>
      <c r="H150" s="44" t="n">
        <f aca="false">F150</f>
        <v>1114</v>
      </c>
      <c r="J150" s="123" t="str">
        <f aca="false">IF(F150+G150=H150,"истина","ложь")</f>
        <v>истина</v>
      </c>
    </row>
    <row r="151" s="123" customFormat="true" ht="30" hidden="false" customHeight="false" outlineLevel="0" collapsed="false">
      <c r="A151" s="45" t="s">
        <v>81</v>
      </c>
      <c r="B151" s="46" t="s">
        <v>18</v>
      </c>
      <c r="C151" s="46" t="s">
        <v>12</v>
      </c>
      <c r="D151" s="46" t="s">
        <v>80</v>
      </c>
      <c r="E151" s="47" t="n">
        <v>200</v>
      </c>
      <c r="F151" s="54" t="n">
        <f aca="false">F152</f>
        <v>91.3</v>
      </c>
      <c r="G151" s="71"/>
      <c r="H151" s="44" t="n">
        <f aca="false">F151</f>
        <v>91.3</v>
      </c>
      <c r="J151" s="123" t="str">
        <f aca="false">IF(F151+G151=H151,"истина","ложь")</f>
        <v>истина</v>
      </c>
    </row>
    <row r="152" s="123" customFormat="true" ht="30" hidden="false" customHeight="true" outlineLevel="0" collapsed="false">
      <c r="A152" s="45" t="s">
        <v>82</v>
      </c>
      <c r="B152" s="46" t="s">
        <v>18</v>
      </c>
      <c r="C152" s="46" t="s">
        <v>12</v>
      </c>
      <c r="D152" s="46" t="s">
        <v>80</v>
      </c>
      <c r="E152" s="47" t="n">
        <v>240</v>
      </c>
      <c r="F152" s="54" t="n">
        <f aca="false">'Прилож 6'!G16+'Прилож 6'!G251+'Прилож 6'!G283+'Прилож 6'!G395+'Прилож 6'!G475+'Прилож 6'!G627</f>
        <v>91.3</v>
      </c>
      <c r="G152" s="71"/>
      <c r="H152" s="44" t="n">
        <f aca="false">F152</f>
        <v>91.3</v>
      </c>
      <c r="J152" s="123" t="str">
        <f aca="false">IF(F152+G152=H152,"истина","ложь")</f>
        <v>истина</v>
      </c>
    </row>
    <row r="153" s="123" customFormat="true" ht="30.75" hidden="false" customHeight="true" outlineLevel="0" collapsed="false">
      <c r="A153" s="45" t="s">
        <v>83</v>
      </c>
      <c r="B153" s="46" t="s">
        <v>18</v>
      </c>
      <c r="C153" s="46" t="s">
        <v>12</v>
      </c>
      <c r="D153" s="46" t="s">
        <v>80</v>
      </c>
      <c r="E153" s="47" t="n">
        <v>600</v>
      </c>
      <c r="F153" s="54" t="n">
        <f aca="false">F154</f>
        <v>1022.7</v>
      </c>
      <c r="G153" s="71"/>
      <c r="H153" s="44" t="n">
        <f aca="false">F153</f>
        <v>1022.7</v>
      </c>
      <c r="J153" s="123" t="str">
        <f aca="false">IF(F153+G153=H153,"истина","ложь")</f>
        <v>истина</v>
      </c>
    </row>
    <row r="154" s="123" customFormat="true" ht="16.5" hidden="false" customHeight="false" outlineLevel="0" collapsed="false">
      <c r="A154" s="45" t="s">
        <v>84</v>
      </c>
      <c r="B154" s="46" t="s">
        <v>18</v>
      </c>
      <c r="C154" s="46" t="s">
        <v>12</v>
      </c>
      <c r="D154" s="46" t="s">
        <v>80</v>
      </c>
      <c r="E154" s="47" t="n">
        <v>610</v>
      </c>
      <c r="F154" s="54" t="n">
        <f aca="false">'Прилож 6'!G18+'Прилож 6'!G477</f>
        <v>1022.7</v>
      </c>
      <c r="G154" s="71"/>
      <c r="H154" s="44" t="n">
        <f aca="false">F154</f>
        <v>1022.7</v>
      </c>
      <c r="J154" s="123" t="str">
        <f aca="false">IF(F154+G154=H154,"истина","ложь")</f>
        <v>истина</v>
      </c>
    </row>
    <row r="155" s="123" customFormat="true" ht="15.75" hidden="false" customHeight="true" outlineLevel="0" collapsed="false">
      <c r="A155" s="33" t="str">
        <f aca="false">'Приложен 5'!A25</f>
        <v>Сельское хозяйство и рыболовство</v>
      </c>
      <c r="B155" s="95" t="s">
        <v>18</v>
      </c>
      <c r="C155" s="95" t="s">
        <v>20</v>
      </c>
      <c r="D155" s="95"/>
      <c r="E155" s="35"/>
      <c r="F155" s="54"/>
      <c r="G155" s="50" t="n">
        <f aca="false">G156</f>
        <v>96</v>
      </c>
      <c r="H155" s="36" t="n">
        <f aca="false">G155</f>
        <v>96</v>
      </c>
      <c r="J155" s="123" t="str">
        <f aca="false">IF(F155+G155=H155,"истина","ложь")</f>
        <v>истина</v>
      </c>
    </row>
    <row r="156" s="123" customFormat="true" ht="75" hidden="false" customHeight="false" outlineLevel="0" collapsed="false">
      <c r="A156" s="41" t="s">
        <v>120</v>
      </c>
      <c r="B156" s="46" t="s">
        <v>18</v>
      </c>
      <c r="C156" s="46" t="s">
        <v>20</v>
      </c>
      <c r="D156" s="46" t="s">
        <v>121</v>
      </c>
      <c r="E156" s="43"/>
      <c r="F156" s="54"/>
      <c r="G156" s="54" t="n">
        <f aca="false">G157</f>
        <v>96</v>
      </c>
      <c r="H156" s="44" t="n">
        <f aca="false">G156</f>
        <v>96</v>
      </c>
      <c r="J156" s="123" t="str">
        <f aca="false">IF(F156+G156=H156,"истина","ложь")</f>
        <v>истина</v>
      </c>
    </row>
    <row r="157" s="123" customFormat="true" ht="16.5" hidden="false" customHeight="false" outlineLevel="0" collapsed="false">
      <c r="A157" s="41" t="s">
        <v>219</v>
      </c>
      <c r="B157" s="46" t="s">
        <v>18</v>
      </c>
      <c r="C157" s="46" t="s">
        <v>20</v>
      </c>
      <c r="D157" s="46" t="s">
        <v>220</v>
      </c>
      <c r="E157" s="43"/>
      <c r="F157" s="54"/>
      <c r="G157" s="54" t="n">
        <f aca="false">G158</f>
        <v>96</v>
      </c>
      <c r="H157" s="44" t="n">
        <f aca="false">G157</f>
        <v>96</v>
      </c>
      <c r="J157" s="123" t="str">
        <f aca="false">IF(F157+G157=H157,"истина","ложь")</f>
        <v>истина</v>
      </c>
    </row>
    <row r="158" s="123" customFormat="true" ht="30" hidden="false" customHeight="false" outlineLevel="0" collapsed="false">
      <c r="A158" s="45" t="s">
        <v>81</v>
      </c>
      <c r="B158" s="46" t="s">
        <v>18</v>
      </c>
      <c r="C158" s="46" t="s">
        <v>20</v>
      </c>
      <c r="D158" s="46" t="s">
        <v>220</v>
      </c>
      <c r="E158" s="43" t="n">
        <v>200</v>
      </c>
      <c r="F158" s="54"/>
      <c r="G158" s="54" t="n">
        <f aca="false">G159</f>
        <v>96</v>
      </c>
      <c r="H158" s="44" t="n">
        <f aca="false">G158</f>
        <v>96</v>
      </c>
      <c r="J158" s="123" t="str">
        <f aca="false">IF(F158+G158=H158,"истина","ложь")</f>
        <v>истина</v>
      </c>
    </row>
    <row r="159" s="123" customFormat="true" ht="27.75" hidden="false" customHeight="true" outlineLevel="0" collapsed="false">
      <c r="A159" s="45" t="s">
        <v>82</v>
      </c>
      <c r="B159" s="46" t="s">
        <v>18</v>
      </c>
      <c r="C159" s="46" t="s">
        <v>20</v>
      </c>
      <c r="D159" s="46" t="s">
        <v>220</v>
      </c>
      <c r="E159" s="43" t="n">
        <v>240</v>
      </c>
      <c r="F159" s="54"/>
      <c r="G159" s="54" t="n">
        <f aca="false">'Прилож 6'!H288</f>
        <v>96</v>
      </c>
      <c r="H159" s="44" t="n">
        <f aca="false">G159</f>
        <v>96</v>
      </c>
      <c r="J159" s="123" t="str">
        <f aca="false">IF(F159+G159=H159,"истина","ложь")</f>
        <v>истина</v>
      </c>
    </row>
    <row r="160" s="123" customFormat="true" ht="16.5" hidden="false" customHeight="true" outlineLevel="0" collapsed="false">
      <c r="A160" s="94" t="str">
        <f aca="false">'Прилож 6'!A289</f>
        <v>Водное хозяйство</v>
      </c>
      <c r="B160" s="95" t="s">
        <v>18</v>
      </c>
      <c r="C160" s="95" t="s">
        <v>22</v>
      </c>
      <c r="D160" s="95"/>
      <c r="E160" s="35"/>
      <c r="F160" s="50" t="n">
        <f aca="false">F161</f>
        <v>150</v>
      </c>
      <c r="G160" s="50"/>
      <c r="H160" s="36" t="n">
        <f aca="false">F160</f>
        <v>150</v>
      </c>
      <c r="J160" s="123" t="str">
        <f aca="false">IF(F160+G160=H160,"истина","ложь")</f>
        <v>истина</v>
      </c>
    </row>
    <row r="161" s="123" customFormat="true" ht="75" hidden="false" customHeight="false" outlineLevel="0" collapsed="false">
      <c r="A161" s="41" t="s">
        <v>120</v>
      </c>
      <c r="B161" s="46" t="s">
        <v>18</v>
      </c>
      <c r="C161" s="46" t="s">
        <v>22</v>
      </c>
      <c r="D161" s="46" t="s">
        <v>121</v>
      </c>
      <c r="E161" s="43"/>
      <c r="F161" s="54" t="n">
        <f aca="false">F162</f>
        <v>150</v>
      </c>
      <c r="G161" s="54"/>
      <c r="H161" s="44" t="n">
        <f aca="false">F161</f>
        <v>150</v>
      </c>
      <c r="J161" s="123" t="str">
        <f aca="false">IF(F161+G161=H161,"истина","ложь")</f>
        <v>истина</v>
      </c>
    </row>
    <row r="162" s="123" customFormat="true" ht="30" hidden="false" customHeight="false" outlineLevel="0" collapsed="false">
      <c r="A162" s="45" t="s">
        <v>325</v>
      </c>
      <c r="B162" s="46" t="s">
        <v>18</v>
      </c>
      <c r="C162" s="46" t="s">
        <v>22</v>
      </c>
      <c r="D162" s="46" t="s">
        <v>122</v>
      </c>
      <c r="E162" s="43"/>
      <c r="F162" s="54" t="n">
        <f aca="false">F163</f>
        <v>150</v>
      </c>
      <c r="G162" s="54"/>
      <c r="H162" s="44" t="n">
        <f aca="false">F162</f>
        <v>150</v>
      </c>
      <c r="J162" s="123" t="str">
        <f aca="false">IF(F162+G162=H162,"истина","ложь")</f>
        <v>истина</v>
      </c>
    </row>
    <row r="163" s="123" customFormat="true" ht="30" hidden="false" customHeight="false" outlineLevel="0" collapsed="false">
      <c r="A163" s="45" t="s">
        <v>81</v>
      </c>
      <c r="B163" s="46" t="s">
        <v>18</v>
      </c>
      <c r="C163" s="46" t="s">
        <v>22</v>
      </c>
      <c r="D163" s="46" t="s">
        <v>122</v>
      </c>
      <c r="E163" s="43" t="n">
        <v>200</v>
      </c>
      <c r="F163" s="54" t="n">
        <f aca="false">F164</f>
        <v>150</v>
      </c>
      <c r="G163" s="54"/>
      <c r="H163" s="44" t="n">
        <f aca="false">F163</f>
        <v>150</v>
      </c>
      <c r="J163" s="123" t="str">
        <f aca="false">IF(F163+G163=H163,"истина","ложь")</f>
        <v>истина</v>
      </c>
    </row>
    <row r="164" s="123" customFormat="true" ht="28.5" hidden="false" customHeight="true" outlineLevel="0" collapsed="false">
      <c r="A164" s="45" t="s">
        <v>82</v>
      </c>
      <c r="B164" s="46" t="s">
        <v>18</v>
      </c>
      <c r="C164" s="46" t="s">
        <v>22</v>
      </c>
      <c r="D164" s="46" t="s">
        <v>122</v>
      </c>
      <c r="E164" s="43" t="n">
        <v>240</v>
      </c>
      <c r="F164" s="54" t="n">
        <f aca="false">'Прилож 6'!G293</f>
        <v>150</v>
      </c>
      <c r="G164" s="54"/>
      <c r="H164" s="44" t="n">
        <f aca="false">F164</f>
        <v>150</v>
      </c>
      <c r="J164" s="123" t="str">
        <f aca="false">IF(F164+G164=H164,"истина","ложь")</f>
        <v>истина</v>
      </c>
    </row>
    <row r="165" s="123" customFormat="true" ht="15.75" hidden="false" customHeight="true" outlineLevel="0" collapsed="false">
      <c r="A165" s="33" t="str">
        <f aca="false">'Приложен 5'!A27</f>
        <v>Транспорт</v>
      </c>
      <c r="B165" s="95" t="s">
        <v>18</v>
      </c>
      <c r="C165" s="95" t="s">
        <v>37</v>
      </c>
      <c r="D165" s="95"/>
      <c r="E165" s="96"/>
      <c r="F165" s="50" t="n">
        <f aca="false">F171</f>
        <v>350</v>
      </c>
      <c r="G165" s="50" t="n">
        <f aca="false">G166</f>
        <v>14</v>
      </c>
      <c r="H165" s="36" t="n">
        <f aca="false">F165+G166</f>
        <v>364</v>
      </c>
      <c r="J165" s="123" t="str">
        <f aca="false">IF(F165+G165=H165,"истина","ложь")</f>
        <v>истина</v>
      </c>
    </row>
    <row r="166" s="123" customFormat="true" ht="44.25" hidden="false" customHeight="true" outlineLevel="0" collapsed="false">
      <c r="A166" s="45" t="s">
        <v>144</v>
      </c>
      <c r="B166" s="46" t="s">
        <v>18</v>
      </c>
      <c r="C166" s="46" t="s">
        <v>37</v>
      </c>
      <c r="D166" s="46" t="s">
        <v>145</v>
      </c>
      <c r="E166" s="47"/>
      <c r="F166" s="54"/>
      <c r="G166" s="54" t="n">
        <f aca="false">G167</f>
        <v>14</v>
      </c>
      <c r="H166" s="44" t="n">
        <f aca="false">G166</f>
        <v>14</v>
      </c>
      <c r="J166" s="123" t="str">
        <f aca="false">IF(F166+G166=H166,"истина","ложь")</f>
        <v>истина</v>
      </c>
    </row>
    <row r="167" s="123" customFormat="true" ht="15" hidden="false" customHeight="true" outlineLevel="0" collapsed="false">
      <c r="A167" s="45" t="s">
        <v>255</v>
      </c>
      <c r="B167" s="46" t="s">
        <v>18</v>
      </c>
      <c r="C167" s="46" t="s">
        <v>37</v>
      </c>
      <c r="D167" s="46" t="s">
        <v>155</v>
      </c>
      <c r="E167" s="47"/>
      <c r="F167" s="54"/>
      <c r="G167" s="54" t="n">
        <f aca="false">G168</f>
        <v>14</v>
      </c>
      <c r="H167" s="44" t="n">
        <f aca="false">G167</f>
        <v>14</v>
      </c>
      <c r="J167" s="123" t="str">
        <f aca="false">IF(F167+G167=H167,"истина","ложь")</f>
        <v>истина</v>
      </c>
    </row>
    <row r="168" s="123" customFormat="true" ht="45" hidden="false" customHeight="false" outlineLevel="0" collapsed="false">
      <c r="A168" s="45" t="s">
        <v>272</v>
      </c>
      <c r="B168" s="46" t="s">
        <v>18</v>
      </c>
      <c r="C168" s="46" t="s">
        <v>37</v>
      </c>
      <c r="D168" s="46" t="s">
        <v>273</v>
      </c>
      <c r="E168" s="47"/>
      <c r="F168" s="54"/>
      <c r="G168" s="54" t="n">
        <f aca="false">G169</f>
        <v>14</v>
      </c>
      <c r="H168" s="44" t="n">
        <f aca="false">G168+F168</f>
        <v>14</v>
      </c>
      <c r="J168" s="123" t="str">
        <f aca="false">IF(F168+G168=H168,"истина","ложь")</f>
        <v>истина</v>
      </c>
    </row>
    <row r="169" s="123" customFormat="true" ht="30" hidden="false" customHeight="false" outlineLevel="0" collapsed="false">
      <c r="A169" s="45" t="s">
        <v>81</v>
      </c>
      <c r="B169" s="46" t="s">
        <v>18</v>
      </c>
      <c r="C169" s="46" t="s">
        <v>37</v>
      </c>
      <c r="D169" s="46" t="s">
        <v>273</v>
      </c>
      <c r="E169" s="47" t="n">
        <v>200</v>
      </c>
      <c r="F169" s="54"/>
      <c r="G169" s="54" t="n">
        <f aca="false">G170</f>
        <v>14</v>
      </c>
      <c r="H169" s="44" t="n">
        <f aca="false">G169+F169</f>
        <v>14</v>
      </c>
      <c r="J169" s="123" t="str">
        <f aca="false">IF(F169+G169=H169,"истина","ложь")</f>
        <v>истина</v>
      </c>
    </row>
    <row r="170" s="123" customFormat="true" ht="30" hidden="false" customHeight="true" outlineLevel="0" collapsed="false">
      <c r="A170" s="45" t="s">
        <v>82</v>
      </c>
      <c r="B170" s="46" t="s">
        <v>18</v>
      </c>
      <c r="C170" s="46" t="s">
        <v>37</v>
      </c>
      <c r="D170" s="46" t="s">
        <v>273</v>
      </c>
      <c r="E170" s="47" t="n">
        <v>240</v>
      </c>
      <c r="F170" s="54"/>
      <c r="G170" s="54" t="n">
        <f aca="false">'Прилож 6'!H483</f>
        <v>14</v>
      </c>
      <c r="H170" s="44" t="n">
        <f aca="false">G170</f>
        <v>14</v>
      </c>
      <c r="J170" s="123" t="str">
        <f aca="false">IF(F170+G170=H170,"истина","ложь")</f>
        <v>истина</v>
      </c>
    </row>
    <row r="171" s="123" customFormat="true" ht="75.75" hidden="false" customHeight="true" outlineLevel="0" collapsed="false">
      <c r="A171" s="41" t="s">
        <v>120</v>
      </c>
      <c r="B171" s="46" t="s">
        <v>18</v>
      </c>
      <c r="C171" s="46" t="s">
        <v>37</v>
      </c>
      <c r="D171" s="46" t="s">
        <v>121</v>
      </c>
      <c r="E171" s="47"/>
      <c r="F171" s="54" t="n">
        <f aca="false">F172</f>
        <v>350</v>
      </c>
      <c r="G171" s="71"/>
      <c r="H171" s="44" t="n">
        <f aca="false">G171+F171</f>
        <v>350</v>
      </c>
      <c r="J171" s="123" t="str">
        <f aca="false">IF(F171+G171=H171,"истина","ложь")</f>
        <v>истина</v>
      </c>
    </row>
    <row r="172" s="123" customFormat="true" ht="30" hidden="false" customHeight="false" outlineLevel="0" collapsed="false">
      <c r="A172" s="45" t="s">
        <v>325</v>
      </c>
      <c r="B172" s="46" t="s">
        <v>18</v>
      </c>
      <c r="C172" s="46" t="s">
        <v>37</v>
      </c>
      <c r="D172" s="42" t="s">
        <v>122</v>
      </c>
      <c r="E172" s="47"/>
      <c r="F172" s="54" t="n">
        <f aca="false">F173+F175</f>
        <v>350</v>
      </c>
      <c r="G172" s="71"/>
      <c r="H172" s="44" t="n">
        <f aca="false">F172</f>
        <v>350</v>
      </c>
      <c r="J172" s="123" t="str">
        <f aca="false">IF(F172+G172=H172,"истина","ложь")</f>
        <v>истина</v>
      </c>
    </row>
    <row r="173" s="123" customFormat="true" ht="30" hidden="false" customHeight="false" outlineLevel="0" collapsed="false">
      <c r="A173" s="45" t="s">
        <v>81</v>
      </c>
      <c r="B173" s="46" t="s">
        <v>18</v>
      </c>
      <c r="C173" s="46" t="s">
        <v>37</v>
      </c>
      <c r="D173" s="42" t="s">
        <v>122</v>
      </c>
      <c r="E173" s="47" t="n">
        <v>200</v>
      </c>
      <c r="F173" s="54" t="n">
        <f aca="false">F174</f>
        <v>50</v>
      </c>
      <c r="G173" s="71"/>
      <c r="H173" s="44" t="n">
        <f aca="false">F173</f>
        <v>50</v>
      </c>
      <c r="J173" s="123" t="str">
        <f aca="false">IF(F173+G173=H173,"истина","ложь")</f>
        <v>истина</v>
      </c>
    </row>
    <row r="174" s="123" customFormat="true" ht="30.75" hidden="false" customHeight="true" outlineLevel="0" collapsed="false">
      <c r="A174" s="45" t="s">
        <v>82</v>
      </c>
      <c r="B174" s="46" t="s">
        <v>18</v>
      </c>
      <c r="C174" s="46" t="s">
        <v>37</v>
      </c>
      <c r="D174" s="42" t="s">
        <v>122</v>
      </c>
      <c r="E174" s="47" t="n">
        <v>240</v>
      </c>
      <c r="F174" s="54" t="n">
        <f aca="false">'Прилож 6'!G298</f>
        <v>50</v>
      </c>
      <c r="G174" s="71"/>
      <c r="H174" s="44" t="n">
        <f aca="false">F174</f>
        <v>50</v>
      </c>
      <c r="J174" s="123" t="str">
        <f aca="false">IF(F174+G174=H174,"истина","ложь")</f>
        <v>истина</v>
      </c>
    </row>
    <row r="175" s="123" customFormat="true" ht="16.5" hidden="false" customHeight="false" outlineLevel="0" collapsed="false">
      <c r="A175" s="45" t="s">
        <v>152</v>
      </c>
      <c r="B175" s="46" t="s">
        <v>18</v>
      </c>
      <c r="C175" s="46" t="s">
        <v>37</v>
      </c>
      <c r="D175" s="42" t="s">
        <v>122</v>
      </c>
      <c r="E175" s="47" t="n">
        <v>800</v>
      </c>
      <c r="F175" s="54" t="n">
        <f aca="false">F176</f>
        <v>300</v>
      </c>
      <c r="G175" s="71"/>
      <c r="H175" s="44" t="n">
        <f aca="false">F175</f>
        <v>300</v>
      </c>
      <c r="J175" s="123" t="str">
        <f aca="false">IF(F175+G175=H175,"истина","ложь")</f>
        <v>истина</v>
      </c>
    </row>
    <row r="176" s="123" customFormat="true" ht="45" hidden="false" customHeight="true" outlineLevel="0" collapsed="false">
      <c r="A176" s="41" t="s">
        <v>218</v>
      </c>
      <c r="B176" s="46" t="s">
        <v>18</v>
      </c>
      <c r="C176" s="46" t="s">
        <v>37</v>
      </c>
      <c r="D176" s="42" t="s">
        <v>122</v>
      </c>
      <c r="E176" s="43" t="n">
        <v>810</v>
      </c>
      <c r="F176" s="54" t="n">
        <f aca="false">'Прилож 6'!G300</f>
        <v>300</v>
      </c>
      <c r="G176" s="71"/>
      <c r="H176" s="44" t="n">
        <f aca="false">F176</f>
        <v>300</v>
      </c>
      <c r="J176" s="123" t="str">
        <f aca="false">IF(F176+G176=H176,"истина","ложь")</f>
        <v>истина</v>
      </c>
    </row>
    <row r="177" s="123" customFormat="true" ht="17.25" hidden="false" customHeight="true" outlineLevel="0" collapsed="false">
      <c r="A177" s="94" t="str">
        <f aca="false">'Приложен 5'!A28</f>
        <v>Дорожное хозяйство (дорожные фонды)</v>
      </c>
      <c r="B177" s="95" t="s">
        <v>18</v>
      </c>
      <c r="C177" s="95" t="s">
        <v>29</v>
      </c>
      <c r="D177" s="95"/>
      <c r="E177" s="96"/>
      <c r="F177" s="50" t="n">
        <f aca="false">F178</f>
        <v>17254</v>
      </c>
      <c r="G177" s="98"/>
      <c r="H177" s="36" t="n">
        <f aca="false">F177</f>
        <v>17254</v>
      </c>
      <c r="J177" s="123" t="str">
        <f aca="false">IF(F177+G177=H177,"истина","ложь")</f>
        <v>истина</v>
      </c>
    </row>
    <row r="178" s="123" customFormat="true" ht="75" hidden="false" customHeight="false" outlineLevel="0" collapsed="false">
      <c r="A178" s="41" t="s">
        <v>120</v>
      </c>
      <c r="B178" s="42" t="s">
        <v>18</v>
      </c>
      <c r="C178" s="42" t="s">
        <v>29</v>
      </c>
      <c r="D178" s="42" t="s">
        <v>121</v>
      </c>
      <c r="E178" s="43"/>
      <c r="F178" s="53" t="n">
        <f aca="false">F179+F182+F185</f>
        <v>17254</v>
      </c>
      <c r="G178" s="71"/>
      <c r="H178" s="44" t="n">
        <f aca="false">F178</f>
        <v>17254</v>
      </c>
      <c r="J178" s="123" t="str">
        <f aca="false">IF(F178+G178=H178,"истина","ложь")</f>
        <v>истина</v>
      </c>
    </row>
    <row r="179" s="123" customFormat="true" ht="30" hidden="false" customHeight="false" outlineLevel="0" collapsed="false">
      <c r="A179" s="45" t="s">
        <v>325</v>
      </c>
      <c r="B179" s="42" t="s">
        <v>18</v>
      </c>
      <c r="C179" s="42" t="s">
        <v>29</v>
      </c>
      <c r="D179" s="42" t="s">
        <v>122</v>
      </c>
      <c r="E179" s="43"/>
      <c r="F179" s="53" t="n">
        <f aca="false">F180</f>
        <v>10000</v>
      </c>
      <c r="G179" s="71"/>
      <c r="H179" s="44" t="n">
        <f aca="false">F179</f>
        <v>10000</v>
      </c>
      <c r="J179" s="123" t="str">
        <f aca="false">IF(F179+G179=H179,"истина","ложь")</f>
        <v>истина</v>
      </c>
    </row>
    <row r="180" s="123" customFormat="true" ht="30" hidden="false" customHeight="false" outlineLevel="0" collapsed="false">
      <c r="A180" s="45" t="s">
        <v>81</v>
      </c>
      <c r="B180" s="42" t="s">
        <v>18</v>
      </c>
      <c r="C180" s="42" t="s">
        <v>29</v>
      </c>
      <c r="D180" s="42" t="s">
        <v>122</v>
      </c>
      <c r="E180" s="43" t="n">
        <v>200</v>
      </c>
      <c r="F180" s="53" t="n">
        <f aca="false">F181</f>
        <v>10000</v>
      </c>
      <c r="G180" s="71"/>
      <c r="H180" s="44" t="n">
        <f aca="false">F180</f>
        <v>10000</v>
      </c>
      <c r="J180" s="123" t="str">
        <f aca="false">IF(F180+G180=H180,"истина","ложь")</f>
        <v>истина</v>
      </c>
    </row>
    <row r="181" s="123" customFormat="true" ht="29.25" hidden="false" customHeight="true" outlineLevel="0" collapsed="false">
      <c r="A181" s="45" t="s">
        <v>82</v>
      </c>
      <c r="B181" s="42" t="s">
        <v>18</v>
      </c>
      <c r="C181" s="42" t="s">
        <v>29</v>
      </c>
      <c r="D181" s="42" t="s">
        <v>122</v>
      </c>
      <c r="E181" s="43" t="n">
        <v>240</v>
      </c>
      <c r="F181" s="53" t="n">
        <f aca="false">'Прилож 6'!G305</f>
        <v>10000</v>
      </c>
      <c r="G181" s="71"/>
      <c r="H181" s="44" t="n">
        <f aca="false">F181</f>
        <v>10000</v>
      </c>
      <c r="J181" s="123" t="str">
        <f aca="false">IF(F181+G181=H181,"истина","ложь")</f>
        <v>истина</v>
      </c>
    </row>
    <row r="182" s="123" customFormat="true" ht="30" hidden="false" customHeight="false" outlineLevel="0" collapsed="false">
      <c r="A182" s="97" t="s">
        <v>221</v>
      </c>
      <c r="B182" s="42" t="s">
        <v>18</v>
      </c>
      <c r="C182" s="42" t="s">
        <v>29</v>
      </c>
      <c r="D182" s="42" t="s">
        <v>222</v>
      </c>
      <c r="E182" s="43"/>
      <c r="F182" s="53" t="n">
        <f aca="false">F183</f>
        <v>6454</v>
      </c>
      <c r="G182" s="71"/>
      <c r="H182" s="44" t="n">
        <f aca="false">F182</f>
        <v>6454</v>
      </c>
      <c r="J182" s="123" t="str">
        <f aca="false">IF(F182+G182=H182,"истина","ложь")</f>
        <v>истина</v>
      </c>
    </row>
    <row r="183" s="123" customFormat="true" ht="30" hidden="false" customHeight="false" outlineLevel="0" collapsed="false">
      <c r="A183" s="45" t="s">
        <v>81</v>
      </c>
      <c r="B183" s="42" t="s">
        <v>18</v>
      </c>
      <c r="C183" s="42" t="s">
        <v>29</v>
      </c>
      <c r="D183" s="42" t="s">
        <v>222</v>
      </c>
      <c r="E183" s="43" t="n">
        <v>200</v>
      </c>
      <c r="F183" s="53" t="n">
        <f aca="false">F184</f>
        <v>6454</v>
      </c>
      <c r="G183" s="71"/>
      <c r="H183" s="44" t="n">
        <f aca="false">F183</f>
        <v>6454</v>
      </c>
      <c r="J183" s="123" t="str">
        <f aca="false">IF(F183+G183=H183,"истина","ложь")</f>
        <v>истина</v>
      </c>
    </row>
    <row r="184" s="123" customFormat="true" ht="29.25" hidden="false" customHeight="true" outlineLevel="0" collapsed="false">
      <c r="A184" s="45" t="s">
        <v>82</v>
      </c>
      <c r="B184" s="42" t="s">
        <v>18</v>
      </c>
      <c r="C184" s="42" t="s">
        <v>29</v>
      </c>
      <c r="D184" s="42" t="s">
        <v>222</v>
      </c>
      <c r="E184" s="43" t="n">
        <v>240</v>
      </c>
      <c r="F184" s="53" t="n">
        <f aca="false">'Прилож 6'!G308</f>
        <v>6454</v>
      </c>
      <c r="G184" s="71"/>
      <c r="H184" s="44" t="n">
        <f aca="false">F184</f>
        <v>6454</v>
      </c>
      <c r="J184" s="123" t="str">
        <f aca="false">IF(F184+G184=H184,"истина","ложь")</f>
        <v>истина</v>
      </c>
    </row>
    <row r="185" s="123" customFormat="true" ht="45" hidden="false" customHeight="false" outlineLevel="0" collapsed="false">
      <c r="A185" s="45" t="s">
        <v>223</v>
      </c>
      <c r="B185" s="42" t="s">
        <v>18</v>
      </c>
      <c r="C185" s="42" t="s">
        <v>29</v>
      </c>
      <c r="D185" s="42" t="s">
        <v>224</v>
      </c>
      <c r="E185" s="43"/>
      <c r="F185" s="53" t="n">
        <f aca="false">F186</f>
        <v>800</v>
      </c>
      <c r="G185" s="71"/>
      <c r="H185" s="44" t="n">
        <f aca="false">F185</f>
        <v>800</v>
      </c>
      <c r="J185" s="123" t="str">
        <f aca="false">IF(F185+G185=H185,"истина","ложь")</f>
        <v>истина</v>
      </c>
    </row>
    <row r="186" s="123" customFormat="true" ht="30" hidden="false" customHeight="false" outlineLevel="0" collapsed="false">
      <c r="A186" s="45" t="s">
        <v>81</v>
      </c>
      <c r="B186" s="42" t="s">
        <v>18</v>
      </c>
      <c r="C186" s="42" t="s">
        <v>29</v>
      </c>
      <c r="D186" s="42" t="s">
        <v>224</v>
      </c>
      <c r="E186" s="43" t="n">
        <v>200</v>
      </c>
      <c r="F186" s="53" t="n">
        <f aca="false">F187</f>
        <v>800</v>
      </c>
      <c r="G186" s="71"/>
      <c r="H186" s="44" t="n">
        <f aca="false">F186</f>
        <v>800</v>
      </c>
      <c r="J186" s="123" t="str">
        <f aca="false">IF(F186+G186=H186,"истина","ложь")</f>
        <v>истина</v>
      </c>
    </row>
    <row r="187" s="123" customFormat="true" ht="30.75" hidden="false" customHeight="true" outlineLevel="0" collapsed="false">
      <c r="A187" s="45" t="s">
        <v>82</v>
      </c>
      <c r="B187" s="42" t="s">
        <v>18</v>
      </c>
      <c r="C187" s="42" t="s">
        <v>29</v>
      </c>
      <c r="D187" s="42" t="s">
        <v>224</v>
      </c>
      <c r="E187" s="43" t="n">
        <v>240</v>
      </c>
      <c r="F187" s="53" t="n">
        <f aca="false">'Прилож 6'!G311</f>
        <v>800</v>
      </c>
      <c r="G187" s="71"/>
      <c r="H187" s="44" t="n">
        <f aca="false">F187</f>
        <v>800</v>
      </c>
      <c r="J187" s="123" t="str">
        <f aca="false">IF(F187+G187=H187,"истина","ложь")</f>
        <v>истина</v>
      </c>
    </row>
    <row r="188" s="123" customFormat="true" ht="15.75" hidden="false" customHeight="true" outlineLevel="0" collapsed="false">
      <c r="A188" s="33" t="str">
        <f aca="false">'Приложен 5'!A29</f>
        <v>Другие вопросы в области национальной экономики</v>
      </c>
      <c r="B188" s="34" t="s">
        <v>18</v>
      </c>
      <c r="C188" s="34" t="s">
        <v>40</v>
      </c>
      <c r="D188" s="34"/>
      <c r="E188" s="35"/>
      <c r="F188" s="49" t="n">
        <f aca="false">F189+F196</f>
        <v>200</v>
      </c>
      <c r="G188" s="50"/>
      <c r="H188" s="36" t="n">
        <f aca="false">G188+F188</f>
        <v>200</v>
      </c>
      <c r="J188" s="123" t="str">
        <f aca="false">IF(F188+G188=H188,"истина","ложь")</f>
        <v>истина</v>
      </c>
    </row>
    <row r="189" s="123" customFormat="true" ht="45.75" hidden="false" customHeight="true" outlineLevel="0" collapsed="false">
      <c r="A189" s="45" t="s">
        <v>274</v>
      </c>
      <c r="B189" s="42" t="s">
        <v>18</v>
      </c>
      <c r="C189" s="42" t="s">
        <v>40</v>
      </c>
      <c r="D189" s="42" t="s">
        <v>275</v>
      </c>
      <c r="E189" s="43"/>
      <c r="F189" s="53" t="n">
        <f aca="false">F190</f>
        <v>100</v>
      </c>
      <c r="G189" s="71"/>
      <c r="H189" s="44" t="n">
        <f aca="false">F189</f>
        <v>100</v>
      </c>
      <c r="J189" s="123" t="str">
        <f aca="false">IF(F189+G189=H189,"истина","ложь")</f>
        <v>истина</v>
      </c>
    </row>
    <row r="190" s="123" customFormat="true" ht="30" hidden="false" customHeight="false" outlineLevel="0" collapsed="false">
      <c r="A190" s="45" t="s">
        <v>79</v>
      </c>
      <c r="B190" s="42" t="s">
        <v>18</v>
      </c>
      <c r="C190" s="42" t="s">
        <v>40</v>
      </c>
      <c r="D190" s="42" t="s">
        <v>276</v>
      </c>
      <c r="E190" s="43"/>
      <c r="F190" s="53" t="n">
        <f aca="false">F191+F194</f>
        <v>100</v>
      </c>
      <c r="G190" s="71"/>
      <c r="H190" s="44" t="n">
        <f aca="false">F190</f>
        <v>100</v>
      </c>
      <c r="J190" s="123" t="str">
        <f aca="false">IF(F190+G190=H190,"истина","ложь")</f>
        <v>истина</v>
      </c>
    </row>
    <row r="191" s="123" customFormat="true" ht="30" hidden="false" customHeight="false" outlineLevel="0" collapsed="false">
      <c r="A191" s="45" t="s">
        <v>81</v>
      </c>
      <c r="B191" s="42" t="s">
        <v>18</v>
      </c>
      <c r="C191" s="42" t="s">
        <v>40</v>
      </c>
      <c r="D191" s="42" t="s">
        <v>276</v>
      </c>
      <c r="E191" s="43" t="n">
        <v>200</v>
      </c>
      <c r="F191" s="53" t="n">
        <f aca="false">F192</f>
        <v>20</v>
      </c>
      <c r="G191" s="71"/>
      <c r="H191" s="44" t="n">
        <f aca="false">G191+F191</f>
        <v>20</v>
      </c>
      <c r="J191" s="123" t="str">
        <f aca="false">IF(F191+G191=H191,"истина","ложь")</f>
        <v>истина</v>
      </c>
    </row>
    <row r="192" s="123" customFormat="true" ht="27.75" hidden="false" customHeight="true" outlineLevel="0" collapsed="false">
      <c r="A192" s="45" t="s">
        <v>82</v>
      </c>
      <c r="B192" s="42" t="s">
        <v>18</v>
      </c>
      <c r="C192" s="42" t="s">
        <v>40</v>
      </c>
      <c r="D192" s="42" t="s">
        <v>276</v>
      </c>
      <c r="E192" s="43" t="n">
        <v>240</v>
      </c>
      <c r="F192" s="53" t="n">
        <f aca="false">'Прилож 6'!G488</f>
        <v>20</v>
      </c>
      <c r="G192" s="71"/>
      <c r="H192" s="44" t="n">
        <f aca="false">F192</f>
        <v>20</v>
      </c>
      <c r="J192" s="123" t="str">
        <f aca="false">IF(F192+G192=H192,"истина","ложь")</f>
        <v>истина</v>
      </c>
    </row>
    <row r="193" s="123" customFormat="true" ht="29.25" hidden="false" customHeight="true" outlineLevel="0" collapsed="false">
      <c r="A193" s="55" t="s">
        <v>327</v>
      </c>
      <c r="B193" s="46" t="s">
        <v>18</v>
      </c>
      <c r="C193" s="46" t="s">
        <v>40</v>
      </c>
      <c r="D193" s="46" t="s">
        <v>328</v>
      </c>
      <c r="E193" s="43"/>
      <c r="F193" s="53" t="n">
        <f aca="false">F194</f>
        <v>80</v>
      </c>
      <c r="G193" s="71"/>
      <c r="H193" s="44" t="n">
        <f aca="false">F193</f>
        <v>80</v>
      </c>
      <c r="J193" s="123" t="str">
        <f aca="false">IF(F193+G193=H193,"истина","ложь")</f>
        <v>истина</v>
      </c>
    </row>
    <row r="194" s="123" customFormat="true" ht="16.5" hidden="false" customHeight="false" outlineLevel="0" collapsed="false">
      <c r="A194" s="45" t="s">
        <v>152</v>
      </c>
      <c r="B194" s="42" t="s">
        <v>18</v>
      </c>
      <c r="C194" s="42" t="s">
        <v>40</v>
      </c>
      <c r="D194" s="46" t="s">
        <v>328</v>
      </c>
      <c r="E194" s="43" t="n">
        <v>800</v>
      </c>
      <c r="F194" s="53" t="n">
        <f aca="false">F195</f>
        <v>80</v>
      </c>
      <c r="G194" s="71"/>
      <c r="H194" s="44" t="n">
        <f aca="false">F194</f>
        <v>80</v>
      </c>
      <c r="J194" s="123" t="str">
        <f aca="false">IF(F194+G194=H194,"истина","ложь")</f>
        <v>истина</v>
      </c>
    </row>
    <row r="195" s="123" customFormat="true" ht="47.25" hidden="false" customHeight="true" outlineLevel="0" collapsed="false">
      <c r="A195" s="41" t="s">
        <v>218</v>
      </c>
      <c r="B195" s="42" t="s">
        <v>18</v>
      </c>
      <c r="C195" s="42" t="s">
        <v>40</v>
      </c>
      <c r="D195" s="46" t="s">
        <v>328</v>
      </c>
      <c r="E195" s="43" t="n">
        <v>810</v>
      </c>
      <c r="F195" s="53" t="n">
        <f aca="false">'Прилож 6'!G491</f>
        <v>80</v>
      </c>
      <c r="G195" s="71"/>
      <c r="H195" s="44" t="n">
        <f aca="false">F195</f>
        <v>80</v>
      </c>
      <c r="J195" s="123" t="str">
        <f aca="false">IF(F195+G195=H195,"истина","ложь")</f>
        <v>истина</v>
      </c>
    </row>
    <row r="196" s="123" customFormat="true" ht="16.5" hidden="false" customHeight="false" outlineLevel="0" collapsed="false">
      <c r="A196" s="41" t="s">
        <v>242</v>
      </c>
      <c r="B196" s="42" t="s">
        <v>18</v>
      </c>
      <c r="C196" s="42" t="s">
        <v>40</v>
      </c>
      <c r="D196" s="42" t="s">
        <v>243</v>
      </c>
      <c r="E196" s="43"/>
      <c r="F196" s="53" t="n">
        <f aca="false">F197</f>
        <v>100</v>
      </c>
      <c r="G196" s="71"/>
      <c r="H196" s="44" t="n">
        <f aca="false">F196</f>
        <v>100</v>
      </c>
      <c r="J196" s="123" t="str">
        <f aca="false">IF(F196+G196=H196,"истина","ложь")</f>
        <v>истина</v>
      </c>
    </row>
    <row r="197" s="123" customFormat="true" ht="16.5" hidden="false" customHeight="true" outlineLevel="0" collapsed="false">
      <c r="A197" s="41" t="s">
        <v>244</v>
      </c>
      <c r="B197" s="42" t="s">
        <v>18</v>
      </c>
      <c r="C197" s="42" t="s">
        <v>40</v>
      </c>
      <c r="D197" s="42" t="s">
        <v>245</v>
      </c>
      <c r="E197" s="43"/>
      <c r="F197" s="53" t="n">
        <f aca="false">F198</f>
        <v>100</v>
      </c>
      <c r="G197" s="71"/>
      <c r="H197" s="53" t="n">
        <f aca="false">F197</f>
        <v>100</v>
      </c>
      <c r="J197" s="123" t="str">
        <f aca="false">IF(F197+G197=H197,"истина","ложь")</f>
        <v>истина</v>
      </c>
    </row>
    <row r="198" s="123" customFormat="true" ht="15.75" hidden="false" customHeight="true" outlineLevel="0" collapsed="false">
      <c r="A198" s="41" t="s">
        <v>249</v>
      </c>
      <c r="B198" s="42" t="s">
        <v>18</v>
      </c>
      <c r="C198" s="42" t="s">
        <v>40</v>
      </c>
      <c r="D198" s="42" t="s">
        <v>250</v>
      </c>
      <c r="E198" s="43"/>
      <c r="F198" s="53" t="n">
        <f aca="false">F199</f>
        <v>100</v>
      </c>
      <c r="G198" s="71"/>
      <c r="H198" s="53" t="n">
        <f aca="false">F198</f>
        <v>100</v>
      </c>
      <c r="J198" s="123" t="str">
        <f aca="false">IF(F198+G198=H198,"истина","ложь")</f>
        <v>истина</v>
      </c>
    </row>
    <row r="199" s="123" customFormat="true" ht="30" hidden="false" customHeight="false" outlineLevel="0" collapsed="false">
      <c r="A199" s="45" t="s">
        <v>81</v>
      </c>
      <c r="B199" s="42" t="s">
        <v>18</v>
      </c>
      <c r="C199" s="42" t="s">
        <v>40</v>
      </c>
      <c r="D199" s="42" t="s">
        <v>250</v>
      </c>
      <c r="E199" s="43" t="n">
        <v>200</v>
      </c>
      <c r="F199" s="53" t="n">
        <f aca="false">F200</f>
        <v>100</v>
      </c>
      <c r="G199" s="71"/>
      <c r="H199" s="44" t="n">
        <f aca="false">F199</f>
        <v>100</v>
      </c>
      <c r="J199" s="123" t="str">
        <f aca="false">IF(F199+G199=H199,"истина","ложь")</f>
        <v>истина</v>
      </c>
    </row>
    <row r="200" s="123" customFormat="true" ht="28.5" hidden="false" customHeight="true" outlineLevel="0" collapsed="false">
      <c r="A200" s="45" t="s">
        <v>82</v>
      </c>
      <c r="B200" s="42" t="s">
        <v>18</v>
      </c>
      <c r="C200" s="42" t="s">
        <v>40</v>
      </c>
      <c r="D200" s="42" t="s">
        <v>250</v>
      </c>
      <c r="E200" s="43" t="n">
        <v>240</v>
      </c>
      <c r="F200" s="53" t="n">
        <f aca="false">'Прилож 6'!G401</f>
        <v>100</v>
      </c>
      <c r="G200" s="71"/>
      <c r="H200" s="44" t="n">
        <f aca="false">F200</f>
        <v>100</v>
      </c>
      <c r="J200" s="123" t="str">
        <f aca="false">IF(F200+G200=H200,"истина","ложь")</f>
        <v>истина</v>
      </c>
    </row>
    <row r="201" s="123" customFormat="true" ht="16.5" hidden="false" customHeight="true" outlineLevel="0" collapsed="false">
      <c r="A201" s="37" t="str">
        <f aca="false">'Приложен 5'!A30</f>
        <v>ЖИЛИЩНО-КОММУНАЛЬНОЕ ХОЗЯЙСТВО</v>
      </c>
      <c r="B201" s="38" t="s">
        <v>20</v>
      </c>
      <c r="C201" s="38"/>
      <c r="D201" s="38"/>
      <c r="E201" s="39"/>
      <c r="F201" s="51" t="n">
        <f aca="false">F202+F207+F224+F233</f>
        <v>40870.7</v>
      </c>
      <c r="G201" s="79"/>
      <c r="H201" s="40" t="n">
        <f aca="false">G201+F201</f>
        <v>40870.7</v>
      </c>
      <c r="J201" s="123" t="str">
        <f aca="false">IF(F201+G201=H201,"истина","ложь")</f>
        <v>истина</v>
      </c>
    </row>
    <row r="202" s="123" customFormat="true" ht="16.5" hidden="false" customHeight="true" outlineLevel="0" collapsed="false">
      <c r="A202" s="33" t="str">
        <f aca="false">'Приложен 5'!A31</f>
        <v>Жилищное хозяйство</v>
      </c>
      <c r="B202" s="34" t="s">
        <v>20</v>
      </c>
      <c r="C202" s="34" t="s">
        <v>12</v>
      </c>
      <c r="D202" s="34"/>
      <c r="E202" s="35"/>
      <c r="F202" s="49" t="n">
        <f aca="false">F203</f>
        <v>620</v>
      </c>
      <c r="G202" s="98"/>
      <c r="H202" s="36" t="n">
        <f aca="false">F202</f>
        <v>620</v>
      </c>
      <c r="J202" s="123" t="str">
        <f aca="false">IF(F202+G202=H202,"истина","ложь")</f>
        <v>истина</v>
      </c>
    </row>
    <row r="203" s="123" customFormat="true" ht="45" hidden="false" customHeight="true" outlineLevel="0" collapsed="false">
      <c r="A203" s="45" t="s">
        <v>329</v>
      </c>
      <c r="B203" s="42" t="s">
        <v>20</v>
      </c>
      <c r="C203" s="42" t="s">
        <v>12</v>
      </c>
      <c r="D203" s="42" t="s">
        <v>226</v>
      </c>
      <c r="E203" s="47"/>
      <c r="F203" s="53" t="n">
        <f aca="false">F204</f>
        <v>620</v>
      </c>
      <c r="G203" s="71"/>
      <c r="H203" s="44" t="n">
        <f aca="false">G203+F203</f>
        <v>620</v>
      </c>
      <c r="J203" s="123" t="str">
        <f aca="false">IF(F203+G203=H203,"истина","ложь")</f>
        <v>истина</v>
      </c>
    </row>
    <row r="204" s="123" customFormat="true" ht="30" hidden="false" customHeight="false" outlineLevel="0" collapsed="false">
      <c r="A204" s="45" t="s">
        <v>79</v>
      </c>
      <c r="B204" s="42" t="s">
        <v>20</v>
      </c>
      <c r="C204" s="42" t="s">
        <v>12</v>
      </c>
      <c r="D204" s="42" t="s">
        <v>227</v>
      </c>
      <c r="E204" s="47"/>
      <c r="F204" s="53" t="n">
        <f aca="false">F205</f>
        <v>620</v>
      </c>
      <c r="G204" s="71"/>
      <c r="H204" s="44" t="n">
        <f aca="false">F204</f>
        <v>620</v>
      </c>
      <c r="J204" s="123" t="str">
        <f aca="false">IF(F204+G204=H204,"истина","ложь")</f>
        <v>истина</v>
      </c>
    </row>
    <row r="205" s="123" customFormat="true" ht="30" hidden="false" customHeight="false" outlineLevel="0" collapsed="false">
      <c r="A205" s="45" t="s">
        <v>81</v>
      </c>
      <c r="B205" s="42" t="s">
        <v>20</v>
      </c>
      <c r="C205" s="42" t="s">
        <v>12</v>
      </c>
      <c r="D205" s="42" t="s">
        <v>227</v>
      </c>
      <c r="E205" s="47" t="n">
        <v>200</v>
      </c>
      <c r="F205" s="53" t="n">
        <f aca="false">F206</f>
        <v>620</v>
      </c>
      <c r="G205" s="71"/>
      <c r="H205" s="44" t="n">
        <f aca="false">G205+F205</f>
        <v>620</v>
      </c>
      <c r="J205" s="123" t="str">
        <f aca="false">IF(F205+G205=H205,"истина","ложь")</f>
        <v>истина</v>
      </c>
    </row>
    <row r="206" s="123" customFormat="true" ht="30" hidden="false" customHeight="true" outlineLevel="0" collapsed="false">
      <c r="A206" s="45" t="s">
        <v>82</v>
      </c>
      <c r="B206" s="42" t="s">
        <v>20</v>
      </c>
      <c r="C206" s="42" t="s">
        <v>12</v>
      </c>
      <c r="D206" s="42" t="s">
        <v>227</v>
      </c>
      <c r="E206" s="47" t="n">
        <v>240</v>
      </c>
      <c r="F206" s="53" t="n">
        <f aca="false">'Прилож 6'!G317+'Прилож 6'!G497</f>
        <v>620</v>
      </c>
      <c r="G206" s="71"/>
      <c r="H206" s="44" t="n">
        <f aca="false">F206</f>
        <v>620</v>
      </c>
      <c r="J206" s="123" t="str">
        <f aca="false">IF(F206+G206=H206,"истина","ложь")</f>
        <v>истина</v>
      </c>
    </row>
    <row r="207" s="123" customFormat="true" ht="17.25" hidden="false" customHeight="true" outlineLevel="0" collapsed="false">
      <c r="A207" s="33" t="str">
        <f aca="false">'Приложен 5'!A32</f>
        <v>Коммунальное хозяйство</v>
      </c>
      <c r="B207" s="34" t="s">
        <v>20</v>
      </c>
      <c r="C207" s="34" t="s">
        <v>14</v>
      </c>
      <c r="D207" s="34"/>
      <c r="E207" s="96"/>
      <c r="F207" s="49" t="n">
        <f aca="false">F208</f>
        <v>9884</v>
      </c>
      <c r="G207" s="98"/>
      <c r="H207" s="49" t="n">
        <f aca="false">F207</f>
        <v>9884</v>
      </c>
      <c r="J207" s="123" t="str">
        <f aca="false">IF(F207+G207=H207,"истина","ложь")</f>
        <v>истина</v>
      </c>
    </row>
    <row r="208" s="123" customFormat="true" ht="45.75" hidden="false" customHeight="true" outlineLevel="0" collapsed="false">
      <c r="A208" s="45" t="s">
        <v>329</v>
      </c>
      <c r="B208" s="42" t="s">
        <v>20</v>
      </c>
      <c r="C208" s="42" t="s">
        <v>14</v>
      </c>
      <c r="D208" s="42" t="s">
        <v>226</v>
      </c>
      <c r="E208" s="77"/>
      <c r="F208" s="53" t="n">
        <f aca="false">F209+F212+F215+F221+F218</f>
        <v>9884</v>
      </c>
      <c r="G208" s="71"/>
      <c r="H208" s="53" t="n">
        <f aca="false">F208</f>
        <v>9884</v>
      </c>
      <c r="J208" s="123" t="str">
        <f aca="false">IF(F208+G208=H208,"истина","ложь")</f>
        <v>истина</v>
      </c>
    </row>
    <row r="209" s="123" customFormat="true" ht="30" hidden="false" customHeight="false" outlineLevel="0" collapsed="false">
      <c r="A209" s="45" t="s">
        <v>79</v>
      </c>
      <c r="B209" s="42" t="s">
        <v>20</v>
      </c>
      <c r="C209" s="42" t="s">
        <v>14</v>
      </c>
      <c r="D209" s="42" t="s">
        <v>227</v>
      </c>
      <c r="E209" s="77"/>
      <c r="F209" s="53" t="n">
        <f aca="false">F210</f>
        <v>1531.3</v>
      </c>
      <c r="G209" s="71"/>
      <c r="H209" s="53" t="n">
        <f aca="false">F209</f>
        <v>1531.3</v>
      </c>
      <c r="J209" s="123" t="str">
        <f aca="false">IF(F209+G209=H209,"истина","ложь")</f>
        <v>истина</v>
      </c>
    </row>
    <row r="210" s="123" customFormat="true" ht="29.25" hidden="false" customHeight="true" outlineLevel="0" collapsed="false">
      <c r="A210" s="45" t="s">
        <v>81</v>
      </c>
      <c r="B210" s="42" t="s">
        <v>20</v>
      </c>
      <c r="C210" s="42" t="s">
        <v>14</v>
      </c>
      <c r="D210" s="42" t="s">
        <v>227</v>
      </c>
      <c r="E210" s="47" t="n">
        <v>200</v>
      </c>
      <c r="F210" s="53" t="n">
        <f aca="false">F211</f>
        <v>1531.3</v>
      </c>
      <c r="G210" s="71"/>
      <c r="H210" s="53" t="n">
        <f aca="false">F210</f>
        <v>1531.3</v>
      </c>
      <c r="J210" s="123" t="str">
        <f aca="false">IF(F210+G210=H210,"истина","ложь")</f>
        <v>истина</v>
      </c>
    </row>
    <row r="211" s="123" customFormat="true" ht="29.25" hidden="false" customHeight="true" outlineLevel="0" collapsed="false">
      <c r="A211" s="45" t="s">
        <v>82</v>
      </c>
      <c r="B211" s="42" t="s">
        <v>20</v>
      </c>
      <c r="C211" s="42" t="s">
        <v>14</v>
      </c>
      <c r="D211" s="42" t="s">
        <v>227</v>
      </c>
      <c r="E211" s="47" t="n">
        <v>240</v>
      </c>
      <c r="F211" s="53" t="n">
        <f aca="false">'Прилож 6'!G322</f>
        <v>1531.3</v>
      </c>
      <c r="G211" s="71"/>
      <c r="H211" s="53" t="n">
        <f aca="false">F211</f>
        <v>1531.3</v>
      </c>
      <c r="J211" s="123" t="str">
        <f aca="false">IF(F211+G211=H211,"истина","ложь")</f>
        <v>истина</v>
      </c>
    </row>
    <row r="212" s="123" customFormat="true" ht="57.75" hidden="false" customHeight="true" outlineLevel="0" collapsed="false">
      <c r="A212" s="45" t="s">
        <v>228</v>
      </c>
      <c r="B212" s="42" t="s">
        <v>20</v>
      </c>
      <c r="C212" s="42" t="s">
        <v>14</v>
      </c>
      <c r="D212" s="42" t="s">
        <v>229</v>
      </c>
      <c r="E212" s="47"/>
      <c r="F212" s="53" t="n">
        <f aca="false">F213</f>
        <v>4255.6</v>
      </c>
      <c r="G212" s="71"/>
      <c r="H212" s="53" t="n">
        <f aca="false">F212</f>
        <v>4255.6</v>
      </c>
      <c r="J212" s="123" t="str">
        <f aca="false">IF(F212+G212=H212,"истина","ложь")</f>
        <v>истина</v>
      </c>
    </row>
    <row r="213" s="123" customFormat="true" ht="30" hidden="false" customHeight="false" outlineLevel="0" collapsed="false">
      <c r="A213" s="45" t="s">
        <v>81</v>
      </c>
      <c r="B213" s="42" t="s">
        <v>20</v>
      </c>
      <c r="C213" s="42" t="s">
        <v>14</v>
      </c>
      <c r="D213" s="42" t="s">
        <v>229</v>
      </c>
      <c r="E213" s="47" t="n">
        <v>200</v>
      </c>
      <c r="F213" s="53" t="n">
        <f aca="false">F214</f>
        <v>4255.6</v>
      </c>
      <c r="G213" s="71"/>
      <c r="H213" s="53" t="n">
        <f aca="false">F213</f>
        <v>4255.6</v>
      </c>
      <c r="J213" s="123" t="str">
        <f aca="false">IF(F213+G213=H213,"истина","ложь")</f>
        <v>истина</v>
      </c>
    </row>
    <row r="214" s="123" customFormat="true" ht="30" hidden="false" customHeight="true" outlineLevel="0" collapsed="false">
      <c r="A214" s="45" t="s">
        <v>82</v>
      </c>
      <c r="B214" s="42" t="s">
        <v>20</v>
      </c>
      <c r="C214" s="42" t="s">
        <v>14</v>
      </c>
      <c r="D214" s="42" t="s">
        <v>229</v>
      </c>
      <c r="E214" s="47" t="n">
        <v>240</v>
      </c>
      <c r="F214" s="53" t="n">
        <f aca="false">'Прилож 6'!G325</f>
        <v>4255.6</v>
      </c>
      <c r="G214" s="71"/>
      <c r="H214" s="53" t="n">
        <f aca="false">F214</f>
        <v>4255.6</v>
      </c>
      <c r="J214" s="123" t="str">
        <f aca="false">IF(F214+G214=H214,"истина","ложь")</f>
        <v>истина</v>
      </c>
    </row>
    <row r="215" s="123" customFormat="true" ht="60.75" hidden="false" customHeight="true" outlineLevel="0" collapsed="false">
      <c r="A215" s="45" t="s">
        <v>280</v>
      </c>
      <c r="B215" s="42" t="s">
        <v>20</v>
      </c>
      <c r="C215" s="42" t="s">
        <v>14</v>
      </c>
      <c r="D215" s="42" t="s">
        <v>281</v>
      </c>
      <c r="E215" s="47"/>
      <c r="F215" s="53" t="n">
        <f aca="false">F216</f>
        <v>398.7</v>
      </c>
      <c r="G215" s="71"/>
      <c r="H215" s="53" t="n">
        <f aca="false">F215</f>
        <v>398.7</v>
      </c>
      <c r="J215" s="123" t="str">
        <f aca="false">IF(F215+G215=H215,"истина","ложь")</f>
        <v>истина</v>
      </c>
    </row>
    <row r="216" s="123" customFormat="true" ht="30" hidden="false" customHeight="false" outlineLevel="0" collapsed="false">
      <c r="A216" s="45" t="s">
        <v>81</v>
      </c>
      <c r="B216" s="42" t="s">
        <v>20</v>
      </c>
      <c r="C216" s="42" t="s">
        <v>14</v>
      </c>
      <c r="D216" s="42" t="s">
        <v>281</v>
      </c>
      <c r="E216" s="47" t="n">
        <v>200</v>
      </c>
      <c r="F216" s="53" t="n">
        <f aca="false">F217</f>
        <v>398.7</v>
      </c>
      <c r="G216" s="71"/>
      <c r="H216" s="53" t="n">
        <f aca="false">F216</f>
        <v>398.7</v>
      </c>
      <c r="J216" s="123" t="str">
        <f aca="false">IF(F216+G216=H216,"истина","ложь")</f>
        <v>истина</v>
      </c>
    </row>
    <row r="217" s="123" customFormat="true" ht="29.25" hidden="false" customHeight="true" outlineLevel="0" collapsed="false">
      <c r="A217" s="45" t="s">
        <v>82</v>
      </c>
      <c r="B217" s="42" t="s">
        <v>20</v>
      </c>
      <c r="C217" s="42" t="s">
        <v>14</v>
      </c>
      <c r="D217" s="42" t="s">
        <v>281</v>
      </c>
      <c r="E217" s="47" t="n">
        <v>240</v>
      </c>
      <c r="F217" s="53" t="n">
        <f aca="false">'Прилож 6'!G502</f>
        <v>398.7</v>
      </c>
      <c r="G217" s="71"/>
      <c r="H217" s="53" t="n">
        <f aca="false">F217</f>
        <v>398.7</v>
      </c>
      <c r="J217" s="123" t="str">
        <f aca="false">IF(F217+G217=H217,"истина","ложь")</f>
        <v>истина</v>
      </c>
    </row>
    <row r="218" s="123" customFormat="true" ht="58.5" hidden="false" customHeight="true" outlineLevel="0" collapsed="false">
      <c r="A218" s="45" t="s">
        <v>230</v>
      </c>
      <c r="B218" s="42" t="s">
        <v>20</v>
      </c>
      <c r="C218" s="42" t="s">
        <v>14</v>
      </c>
      <c r="D218" s="42" t="s">
        <v>231</v>
      </c>
      <c r="E218" s="47"/>
      <c r="F218" s="53" t="n">
        <f aca="false">F219</f>
        <v>230</v>
      </c>
      <c r="G218" s="71"/>
      <c r="H218" s="53" t="n">
        <f aca="false">F218</f>
        <v>230</v>
      </c>
      <c r="J218" s="123" t="str">
        <f aca="false">IF(F218+G218=H218,"истина","ложь")</f>
        <v>истина</v>
      </c>
    </row>
    <row r="219" s="123" customFormat="true" ht="30" hidden="false" customHeight="false" outlineLevel="0" collapsed="false">
      <c r="A219" s="45" t="s">
        <v>81</v>
      </c>
      <c r="B219" s="42" t="s">
        <v>20</v>
      </c>
      <c r="C219" s="42" t="s">
        <v>14</v>
      </c>
      <c r="D219" s="42" t="s">
        <v>231</v>
      </c>
      <c r="E219" s="47" t="n">
        <v>200</v>
      </c>
      <c r="F219" s="53" t="n">
        <f aca="false">F220</f>
        <v>230</v>
      </c>
      <c r="G219" s="71"/>
      <c r="H219" s="53" t="n">
        <f aca="false">F219</f>
        <v>230</v>
      </c>
      <c r="J219" s="123" t="str">
        <f aca="false">IF(F219+G219=H219,"истина","ложь")</f>
        <v>истина</v>
      </c>
    </row>
    <row r="220" s="123" customFormat="true" ht="28.5" hidden="false" customHeight="true" outlineLevel="0" collapsed="false">
      <c r="A220" s="45" t="s">
        <v>82</v>
      </c>
      <c r="B220" s="42" t="s">
        <v>20</v>
      </c>
      <c r="C220" s="42" t="s">
        <v>14</v>
      </c>
      <c r="D220" s="42" t="s">
        <v>231</v>
      </c>
      <c r="E220" s="47" t="n">
        <v>240</v>
      </c>
      <c r="F220" s="53" t="n">
        <f aca="false">'Прилож 6'!G328</f>
        <v>230</v>
      </c>
      <c r="G220" s="71"/>
      <c r="H220" s="53" t="n">
        <f aca="false">F220</f>
        <v>230</v>
      </c>
      <c r="J220" s="123" t="str">
        <f aca="false">IF(F220+G220=H220,"истина","ложь")</f>
        <v>истина</v>
      </c>
    </row>
    <row r="221" s="123" customFormat="true" ht="62.25" hidden="false" customHeight="true" outlineLevel="0" collapsed="false">
      <c r="A221" s="45" t="s">
        <v>232</v>
      </c>
      <c r="B221" s="42" t="s">
        <v>20</v>
      </c>
      <c r="C221" s="42" t="s">
        <v>14</v>
      </c>
      <c r="D221" s="42" t="s">
        <v>233</v>
      </c>
      <c r="E221" s="47"/>
      <c r="F221" s="53" t="n">
        <f aca="false">F222</f>
        <v>3468.4</v>
      </c>
      <c r="G221" s="71"/>
      <c r="H221" s="53" t="n">
        <f aca="false">F221</f>
        <v>3468.4</v>
      </c>
      <c r="J221" s="123" t="str">
        <f aca="false">IF(F221+G221=H221,"истина","ложь")</f>
        <v>истина</v>
      </c>
    </row>
    <row r="222" s="123" customFormat="true" ht="30" hidden="false" customHeight="false" outlineLevel="0" collapsed="false">
      <c r="A222" s="45" t="s">
        <v>81</v>
      </c>
      <c r="B222" s="42" t="s">
        <v>20</v>
      </c>
      <c r="C222" s="42" t="s">
        <v>14</v>
      </c>
      <c r="D222" s="42" t="s">
        <v>233</v>
      </c>
      <c r="E222" s="47" t="n">
        <v>200</v>
      </c>
      <c r="F222" s="53" t="n">
        <f aca="false">F223</f>
        <v>3468.4</v>
      </c>
      <c r="G222" s="71"/>
      <c r="H222" s="53" t="n">
        <f aca="false">F222</f>
        <v>3468.4</v>
      </c>
      <c r="J222" s="123" t="str">
        <f aca="false">IF(F222+G222=H222,"истина","ложь")</f>
        <v>истина</v>
      </c>
    </row>
    <row r="223" s="123" customFormat="true" ht="30" hidden="false" customHeight="true" outlineLevel="0" collapsed="false">
      <c r="A223" s="45" t="s">
        <v>82</v>
      </c>
      <c r="B223" s="42" t="s">
        <v>20</v>
      </c>
      <c r="C223" s="42" t="s">
        <v>14</v>
      </c>
      <c r="D223" s="42" t="s">
        <v>233</v>
      </c>
      <c r="E223" s="47" t="n">
        <v>240</v>
      </c>
      <c r="F223" s="53" t="n">
        <f aca="false">'Прилож 6'!G331</f>
        <v>3468.4</v>
      </c>
      <c r="G223" s="71"/>
      <c r="H223" s="53" t="n">
        <f aca="false">F223</f>
        <v>3468.4</v>
      </c>
      <c r="J223" s="123" t="str">
        <f aca="false">IF(F223+G223=H223,"истина","ложь")</f>
        <v>истина</v>
      </c>
    </row>
    <row r="224" s="123" customFormat="true" ht="15.75" hidden="false" customHeight="true" outlineLevel="0" collapsed="false">
      <c r="A224" s="94" t="str">
        <f aca="false">'Приложен 5'!A33</f>
        <v>Благоустройство</v>
      </c>
      <c r="B224" s="34" t="s">
        <v>20</v>
      </c>
      <c r="C224" s="34" t="s">
        <v>16</v>
      </c>
      <c r="D224" s="34"/>
      <c r="E224" s="35"/>
      <c r="F224" s="49" t="n">
        <f aca="false">F225+F229</f>
        <v>26634</v>
      </c>
      <c r="G224" s="98"/>
      <c r="H224" s="36" t="n">
        <f aca="false">F224</f>
        <v>26634</v>
      </c>
      <c r="J224" s="123" t="str">
        <f aca="false">IF(F224+G224=H224,"истина","ложь")</f>
        <v>истина</v>
      </c>
    </row>
    <row r="225" s="123" customFormat="true" ht="75.75" hidden="false" customHeight="true" outlineLevel="0" collapsed="false">
      <c r="A225" s="41" t="s">
        <v>120</v>
      </c>
      <c r="B225" s="42" t="s">
        <v>20</v>
      </c>
      <c r="C225" s="42" t="s">
        <v>16</v>
      </c>
      <c r="D225" s="42" t="s">
        <v>121</v>
      </c>
      <c r="E225" s="43"/>
      <c r="F225" s="53" t="n">
        <f aca="false">F226</f>
        <v>10370.5</v>
      </c>
      <c r="G225" s="71"/>
      <c r="H225" s="53" t="n">
        <f aca="false">F225</f>
        <v>10370.5</v>
      </c>
      <c r="J225" s="123" t="str">
        <f aca="false">IF(F225+G225=H225,"истина","ложь")</f>
        <v>истина</v>
      </c>
    </row>
    <row r="226" s="123" customFormat="true" ht="29.25" hidden="false" customHeight="true" outlineLevel="0" collapsed="false">
      <c r="A226" s="45" t="s">
        <v>79</v>
      </c>
      <c r="B226" s="42" t="s">
        <v>20</v>
      </c>
      <c r="C226" s="42" t="s">
        <v>16</v>
      </c>
      <c r="D226" s="42" t="s">
        <v>122</v>
      </c>
      <c r="E226" s="43"/>
      <c r="F226" s="53" t="n">
        <f aca="false">F227</f>
        <v>10370.5</v>
      </c>
      <c r="G226" s="71"/>
      <c r="H226" s="53" t="n">
        <f aca="false">F226</f>
        <v>10370.5</v>
      </c>
      <c r="J226" s="123" t="str">
        <f aca="false">IF(F226+G226=H226,"истина","ложь")</f>
        <v>истина</v>
      </c>
    </row>
    <row r="227" s="123" customFormat="true" ht="30" hidden="false" customHeight="true" outlineLevel="0" collapsed="false">
      <c r="A227" s="45" t="s">
        <v>81</v>
      </c>
      <c r="B227" s="42" t="s">
        <v>20</v>
      </c>
      <c r="C227" s="42" t="s">
        <v>16</v>
      </c>
      <c r="D227" s="42" t="s">
        <v>122</v>
      </c>
      <c r="E227" s="43" t="n">
        <v>200</v>
      </c>
      <c r="F227" s="53" t="n">
        <f aca="false">'Прилож 6'!G335</f>
        <v>10370.5</v>
      </c>
      <c r="G227" s="71"/>
      <c r="H227" s="44" t="n">
        <f aca="false">F227</f>
        <v>10370.5</v>
      </c>
      <c r="J227" s="123" t="str">
        <f aca="false">IF(F227+G227=H227,"истина","ложь")</f>
        <v>истина</v>
      </c>
    </row>
    <row r="228" s="123" customFormat="true" ht="29.25" hidden="false" customHeight="true" outlineLevel="0" collapsed="false">
      <c r="A228" s="45" t="s">
        <v>82</v>
      </c>
      <c r="B228" s="42" t="s">
        <v>20</v>
      </c>
      <c r="C228" s="42" t="s">
        <v>16</v>
      </c>
      <c r="D228" s="42" t="s">
        <v>122</v>
      </c>
      <c r="E228" s="43" t="n">
        <v>240</v>
      </c>
      <c r="F228" s="53" t="n">
        <f aca="false">'Прилож 6'!G336</f>
        <v>10370.5</v>
      </c>
      <c r="G228" s="71"/>
      <c r="H228" s="44" t="n">
        <f aca="false">F228</f>
        <v>10370.5</v>
      </c>
      <c r="J228" s="123" t="str">
        <f aca="false">IF(F228+G228=H228,"истина","ложь")</f>
        <v>истина</v>
      </c>
    </row>
    <row r="229" s="123" customFormat="true" ht="43.5" hidden="false" customHeight="true" outlineLevel="0" collapsed="false">
      <c r="A229" s="45" t="s">
        <v>234</v>
      </c>
      <c r="B229" s="42" t="s">
        <v>20</v>
      </c>
      <c r="C229" s="42" t="s">
        <v>16</v>
      </c>
      <c r="D229" s="42" t="s">
        <v>235</v>
      </c>
      <c r="E229" s="43"/>
      <c r="F229" s="53" t="n">
        <f aca="false">F230</f>
        <v>16263.5</v>
      </c>
      <c r="G229" s="71"/>
      <c r="H229" s="44" t="n">
        <f aca="false">F229</f>
        <v>16263.5</v>
      </c>
      <c r="J229" s="123" t="str">
        <f aca="false">IF(F229+G229=H229,"истина","ложь")</f>
        <v>истина</v>
      </c>
    </row>
    <row r="230" s="123" customFormat="true" ht="15.75" hidden="false" customHeight="true" outlineLevel="0" collapsed="false">
      <c r="A230" s="97" t="s">
        <v>236</v>
      </c>
      <c r="B230" s="42" t="s">
        <v>20</v>
      </c>
      <c r="C230" s="42" t="s">
        <v>16</v>
      </c>
      <c r="D230" s="42" t="s">
        <v>237</v>
      </c>
      <c r="E230" s="43"/>
      <c r="F230" s="53" t="n">
        <f aca="false">F231</f>
        <v>16263.5</v>
      </c>
      <c r="G230" s="71"/>
      <c r="H230" s="44" t="n">
        <f aca="false">F230</f>
        <v>16263.5</v>
      </c>
      <c r="J230" s="123" t="str">
        <f aca="false">IF(F230+G230=H230,"истина","ложь")</f>
        <v>истина</v>
      </c>
    </row>
    <row r="231" s="123" customFormat="true" ht="30" hidden="false" customHeight="false" outlineLevel="0" collapsed="false">
      <c r="A231" s="45" t="s">
        <v>81</v>
      </c>
      <c r="B231" s="42" t="s">
        <v>20</v>
      </c>
      <c r="C231" s="42" t="s">
        <v>16</v>
      </c>
      <c r="D231" s="42" t="s">
        <v>237</v>
      </c>
      <c r="E231" s="43" t="n">
        <v>200</v>
      </c>
      <c r="F231" s="53" t="n">
        <f aca="false">F232</f>
        <v>16263.5</v>
      </c>
      <c r="G231" s="71"/>
      <c r="H231" s="44" t="n">
        <f aca="false">F231</f>
        <v>16263.5</v>
      </c>
      <c r="J231" s="123" t="str">
        <f aca="false">IF(F231+G231=H231,"истина","ложь")</f>
        <v>истина</v>
      </c>
    </row>
    <row r="232" s="123" customFormat="true" ht="28.5" hidden="false" customHeight="true" outlineLevel="0" collapsed="false">
      <c r="A232" s="45" t="s">
        <v>82</v>
      </c>
      <c r="B232" s="42" t="s">
        <v>20</v>
      </c>
      <c r="C232" s="42" t="s">
        <v>16</v>
      </c>
      <c r="D232" s="42" t="s">
        <v>237</v>
      </c>
      <c r="E232" s="43" t="n">
        <v>240</v>
      </c>
      <c r="F232" s="53" t="n">
        <f aca="false">'Прилож 6'!G340</f>
        <v>16263.5</v>
      </c>
      <c r="G232" s="71"/>
      <c r="H232" s="44" t="n">
        <f aca="false">F232</f>
        <v>16263.5</v>
      </c>
      <c r="J232" s="123" t="str">
        <f aca="false">IF(F232+G232=H232,"истина","ложь")</f>
        <v>истина</v>
      </c>
    </row>
    <row r="233" s="123" customFormat="true" ht="30" hidden="false" customHeight="true" outlineLevel="0" collapsed="false">
      <c r="A233" s="33" t="str">
        <f aca="false">'Приложен 5'!A34</f>
        <v>Другие вопросы в области жилищно-коммунального хозяйства</v>
      </c>
      <c r="B233" s="34" t="s">
        <v>20</v>
      </c>
      <c r="C233" s="34" t="s">
        <v>20</v>
      </c>
      <c r="D233" s="34"/>
      <c r="E233" s="35"/>
      <c r="F233" s="49" t="n">
        <f aca="false">F234+F243+F247</f>
        <v>3732.7</v>
      </c>
      <c r="G233" s="98"/>
      <c r="H233" s="36" t="n">
        <f aca="false">F233</f>
        <v>3732.7</v>
      </c>
      <c r="J233" s="123" t="str">
        <f aca="false">IF(F233+G233=H233,"истина","ложь")</f>
        <v>истина</v>
      </c>
    </row>
    <row r="234" s="123" customFormat="true" ht="43.5" hidden="false" customHeight="true" outlineLevel="0" collapsed="false">
      <c r="A234" s="41" t="s">
        <v>330</v>
      </c>
      <c r="B234" s="42" t="s">
        <v>20</v>
      </c>
      <c r="C234" s="42" t="s">
        <v>20</v>
      </c>
      <c r="D234" s="46" t="s">
        <v>145</v>
      </c>
      <c r="E234" s="43"/>
      <c r="F234" s="53" t="n">
        <f aca="false">F235</f>
        <v>2992.6</v>
      </c>
      <c r="G234" s="71"/>
      <c r="H234" s="44" t="n">
        <f aca="false">F234+G234</f>
        <v>2992.6</v>
      </c>
      <c r="J234" s="123" t="str">
        <f aca="false">IF(F234+G234=H234,"истина","ложь")</f>
        <v>истина</v>
      </c>
    </row>
    <row r="235" s="123" customFormat="true" ht="30" hidden="false" customHeight="false" outlineLevel="0" collapsed="false">
      <c r="A235" s="127" t="s">
        <v>146</v>
      </c>
      <c r="B235" s="42" t="s">
        <v>20</v>
      </c>
      <c r="C235" s="42" t="s">
        <v>20</v>
      </c>
      <c r="D235" s="46" t="s">
        <v>147</v>
      </c>
      <c r="E235" s="43"/>
      <c r="F235" s="53" t="n">
        <f aca="false">F236</f>
        <v>2992.6</v>
      </c>
      <c r="G235" s="71"/>
      <c r="H235" s="44" t="n">
        <f aca="false">F235</f>
        <v>2992.6</v>
      </c>
      <c r="J235" s="123" t="str">
        <f aca="false">IF(F235+G235=H235,"истина","ложь")</f>
        <v>истина</v>
      </c>
    </row>
    <row r="236" s="123" customFormat="true" ht="15.75" hidden="false" customHeight="true" outlineLevel="0" collapsed="false">
      <c r="A236" s="45" t="s">
        <v>148</v>
      </c>
      <c r="B236" s="42" t="s">
        <v>20</v>
      </c>
      <c r="C236" s="42" t="s">
        <v>20</v>
      </c>
      <c r="D236" s="46" t="s">
        <v>149</v>
      </c>
      <c r="E236" s="43"/>
      <c r="F236" s="53" t="n">
        <f aca="false">F237+F239+F241</f>
        <v>2992.6</v>
      </c>
      <c r="G236" s="71"/>
      <c r="H236" s="44" t="n">
        <f aca="false">G236+F236</f>
        <v>2992.6</v>
      </c>
      <c r="J236" s="123" t="str">
        <f aca="false">IF(F236+G236=H236,"истина","ложь")</f>
        <v>истина</v>
      </c>
    </row>
    <row r="237" s="123" customFormat="true" ht="61.5" hidden="false" customHeight="true" outlineLevel="0" collapsed="false">
      <c r="A237" s="41" t="s">
        <v>150</v>
      </c>
      <c r="B237" s="42" t="s">
        <v>20</v>
      </c>
      <c r="C237" s="42" t="s">
        <v>20</v>
      </c>
      <c r="D237" s="46" t="s">
        <v>149</v>
      </c>
      <c r="E237" s="43" t="n">
        <v>100</v>
      </c>
      <c r="F237" s="53" t="n">
        <f aca="false">F238</f>
        <v>2987.1</v>
      </c>
      <c r="G237" s="71"/>
      <c r="H237" s="44" t="n">
        <f aca="false">G237+F237</f>
        <v>2987.1</v>
      </c>
      <c r="J237" s="123" t="str">
        <f aca="false">IF(F237+G237=H237,"истина","ложь")</f>
        <v>истина</v>
      </c>
    </row>
    <row r="238" s="123" customFormat="true" ht="30" hidden="false" customHeight="false" outlineLevel="0" collapsed="false">
      <c r="A238" s="41" t="s">
        <v>151</v>
      </c>
      <c r="B238" s="42" t="s">
        <v>20</v>
      </c>
      <c r="C238" s="42" t="s">
        <v>20</v>
      </c>
      <c r="D238" s="46" t="s">
        <v>149</v>
      </c>
      <c r="E238" s="43" t="n">
        <v>120</v>
      </c>
      <c r="F238" s="53" t="n">
        <f aca="false">'Прилож 6'!G346</f>
        <v>2987.1</v>
      </c>
      <c r="G238" s="71"/>
      <c r="H238" s="44" t="n">
        <f aca="false">F238</f>
        <v>2987.1</v>
      </c>
      <c r="J238" s="123" t="str">
        <f aca="false">IF(F238+G238=H238,"истина","ложь")</f>
        <v>истина</v>
      </c>
    </row>
    <row r="239" s="123" customFormat="true" ht="30" hidden="false" customHeight="false" outlineLevel="0" collapsed="false">
      <c r="A239" s="45" t="s">
        <v>81</v>
      </c>
      <c r="B239" s="42" t="s">
        <v>20</v>
      </c>
      <c r="C239" s="42" t="s">
        <v>20</v>
      </c>
      <c r="D239" s="46" t="s">
        <v>149</v>
      </c>
      <c r="E239" s="43" t="n">
        <v>200</v>
      </c>
      <c r="F239" s="53" t="n">
        <f aca="false">F240</f>
        <v>3.5</v>
      </c>
      <c r="G239" s="71"/>
      <c r="H239" s="44" t="n">
        <f aca="false">F239</f>
        <v>3.5</v>
      </c>
      <c r="J239" s="123" t="str">
        <f aca="false">IF(F239+G239=H239,"истина","ложь")</f>
        <v>истина</v>
      </c>
    </row>
    <row r="240" s="123" customFormat="true" ht="29.25" hidden="false" customHeight="true" outlineLevel="0" collapsed="false">
      <c r="A240" s="45" t="s">
        <v>82</v>
      </c>
      <c r="B240" s="42" t="s">
        <v>20</v>
      </c>
      <c r="C240" s="42" t="s">
        <v>20</v>
      </c>
      <c r="D240" s="46" t="s">
        <v>149</v>
      </c>
      <c r="E240" s="43" t="n">
        <v>240</v>
      </c>
      <c r="F240" s="53" t="n">
        <f aca="false">'Прилож 6'!G348</f>
        <v>3.5</v>
      </c>
      <c r="G240" s="71"/>
      <c r="H240" s="44" t="n">
        <f aca="false">F240</f>
        <v>3.5</v>
      </c>
      <c r="J240" s="123" t="str">
        <f aca="false">IF(F240+G240=H240,"истина","ложь")</f>
        <v>истина</v>
      </c>
    </row>
    <row r="241" s="123" customFormat="true" ht="16.5" hidden="false" customHeight="false" outlineLevel="0" collapsed="false">
      <c r="A241" s="45" t="s">
        <v>152</v>
      </c>
      <c r="B241" s="42" t="s">
        <v>20</v>
      </c>
      <c r="C241" s="42" t="s">
        <v>20</v>
      </c>
      <c r="D241" s="46" t="s">
        <v>149</v>
      </c>
      <c r="E241" s="43" t="n">
        <v>800</v>
      </c>
      <c r="F241" s="53" t="n">
        <f aca="false">F242</f>
        <v>2</v>
      </c>
      <c r="G241" s="71"/>
      <c r="H241" s="44" t="n">
        <f aca="false">F241</f>
        <v>2</v>
      </c>
      <c r="J241" s="123" t="str">
        <f aca="false">IF(F241+G241=H241,"истина","ложь")</f>
        <v>истина</v>
      </c>
    </row>
    <row r="242" s="123" customFormat="true" ht="16.5" hidden="false" customHeight="false" outlineLevel="0" collapsed="false">
      <c r="A242" s="45" t="s">
        <v>153</v>
      </c>
      <c r="B242" s="42" t="s">
        <v>20</v>
      </c>
      <c r="C242" s="42" t="s">
        <v>20</v>
      </c>
      <c r="D242" s="46" t="s">
        <v>149</v>
      </c>
      <c r="E242" s="43" t="n">
        <v>850</v>
      </c>
      <c r="F242" s="53" t="n">
        <f aca="false">'Прилож 6'!G350</f>
        <v>2</v>
      </c>
      <c r="G242" s="71"/>
      <c r="H242" s="44" t="n">
        <f aca="false">F242</f>
        <v>2</v>
      </c>
      <c r="J242" s="123" t="str">
        <f aca="false">IF(F242+G242=H242,"истина","ложь")</f>
        <v>истина</v>
      </c>
    </row>
    <row r="243" s="123" customFormat="true" ht="75" hidden="false" customHeight="false" outlineLevel="0" collapsed="false">
      <c r="A243" s="41" t="s">
        <v>120</v>
      </c>
      <c r="B243" s="42" t="s">
        <v>20</v>
      </c>
      <c r="C243" s="42" t="s">
        <v>20</v>
      </c>
      <c r="D243" s="42" t="s">
        <v>121</v>
      </c>
      <c r="E243" s="43"/>
      <c r="F243" s="53" t="n">
        <f aca="false">F244</f>
        <v>555.6</v>
      </c>
      <c r="G243" s="71"/>
      <c r="H243" s="44" t="n">
        <f aca="false">F243</f>
        <v>555.6</v>
      </c>
      <c r="J243" s="123" t="str">
        <f aca="false">IF(F243+G243=H243,"истина","ложь")</f>
        <v>истина</v>
      </c>
    </row>
    <row r="244" s="123" customFormat="true" ht="30" hidden="false" customHeight="false" outlineLevel="0" collapsed="false">
      <c r="A244" s="45" t="s">
        <v>238</v>
      </c>
      <c r="B244" s="42" t="s">
        <v>20</v>
      </c>
      <c r="C244" s="42" t="s">
        <v>20</v>
      </c>
      <c r="D244" s="42" t="s">
        <v>239</v>
      </c>
      <c r="E244" s="43"/>
      <c r="F244" s="53" t="n">
        <f aca="false">F245</f>
        <v>555.6</v>
      </c>
      <c r="G244" s="71"/>
      <c r="H244" s="44" t="n">
        <f aca="false">F244</f>
        <v>555.6</v>
      </c>
      <c r="J244" s="123" t="str">
        <f aca="false">IF(F244+G244=H244,"истина","ложь")</f>
        <v>истина</v>
      </c>
    </row>
    <row r="245" s="123" customFormat="true" ht="30" hidden="false" customHeight="false" outlineLevel="0" collapsed="false">
      <c r="A245" s="45" t="s">
        <v>81</v>
      </c>
      <c r="B245" s="42" t="s">
        <v>20</v>
      </c>
      <c r="C245" s="42" t="s">
        <v>20</v>
      </c>
      <c r="D245" s="42" t="s">
        <v>239</v>
      </c>
      <c r="E245" s="43" t="n">
        <v>200</v>
      </c>
      <c r="F245" s="53" t="n">
        <f aca="false">F246</f>
        <v>555.6</v>
      </c>
      <c r="G245" s="71"/>
      <c r="H245" s="44" t="n">
        <f aca="false">F245</f>
        <v>555.6</v>
      </c>
      <c r="J245" s="123" t="str">
        <f aca="false">IF(F245+G245=H245,"истина","ложь")</f>
        <v>истина</v>
      </c>
    </row>
    <row r="246" s="123" customFormat="true" ht="32.25" hidden="false" customHeight="true" outlineLevel="0" collapsed="false">
      <c r="A246" s="45" t="s">
        <v>82</v>
      </c>
      <c r="B246" s="42" t="s">
        <v>20</v>
      </c>
      <c r="C246" s="42" t="s">
        <v>20</v>
      </c>
      <c r="D246" s="42" t="s">
        <v>239</v>
      </c>
      <c r="E246" s="43" t="n">
        <v>240</v>
      </c>
      <c r="F246" s="53" t="n">
        <f aca="false">'Прилож 6'!G354</f>
        <v>555.6</v>
      </c>
      <c r="G246" s="71"/>
      <c r="H246" s="44" t="n">
        <f aca="false">F246</f>
        <v>555.6</v>
      </c>
      <c r="J246" s="123" t="str">
        <f aca="false">IF(F246+G246=H246,"истина","ложь")</f>
        <v>истина</v>
      </c>
    </row>
    <row r="247" s="123" customFormat="true" ht="42" hidden="false" customHeight="true" outlineLevel="0" collapsed="false">
      <c r="A247" s="45" t="s">
        <v>192</v>
      </c>
      <c r="B247" s="42" t="s">
        <v>20</v>
      </c>
      <c r="C247" s="42" t="s">
        <v>20</v>
      </c>
      <c r="D247" s="42" t="s">
        <v>168</v>
      </c>
      <c r="E247" s="43"/>
      <c r="F247" s="53" t="n">
        <f aca="false">F248</f>
        <v>184.5</v>
      </c>
      <c r="G247" s="71"/>
      <c r="H247" s="44" t="n">
        <f aca="false">G247+F247</f>
        <v>184.5</v>
      </c>
      <c r="J247" s="123" t="str">
        <f aca="false">IF(F247+G247=H247,"истина","ложь")</f>
        <v>истина</v>
      </c>
    </row>
    <row r="248" s="123" customFormat="true" ht="30" hidden="false" customHeight="false" outlineLevel="0" collapsed="false">
      <c r="A248" s="45" t="s">
        <v>325</v>
      </c>
      <c r="B248" s="42" t="s">
        <v>20</v>
      </c>
      <c r="C248" s="42" t="s">
        <v>20</v>
      </c>
      <c r="D248" s="42" t="s">
        <v>169</v>
      </c>
      <c r="E248" s="43"/>
      <c r="F248" s="53" t="n">
        <f aca="false">F249</f>
        <v>184.5</v>
      </c>
      <c r="G248" s="71"/>
      <c r="H248" s="44" t="n">
        <f aca="false">G248+F248</f>
        <v>184.5</v>
      </c>
      <c r="J248" s="123" t="str">
        <f aca="false">IF(F248+G248=H248,"истина","ложь")</f>
        <v>истина</v>
      </c>
    </row>
    <row r="249" s="123" customFormat="true" ht="30" hidden="false" customHeight="false" outlineLevel="0" collapsed="false">
      <c r="A249" s="45" t="s">
        <v>81</v>
      </c>
      <c r="B249" s="42" t="s">
        <v>20</v>
      </c>
      <c r="C249" s="42" t="s">
        <v>20</v>
      </c>
      <c r="D249" s="42" t="s">
        <v>169</v>
      </c>
      <c r="E249" s="43" t="n">
        <v>200</v>
      </c>
      <c r="F249" s="53" t="n">
        <f aca="false">'Прилож 6'!G357</f>
        <v>184.5</v>
      </c>
      <c r="G249" s="71"/>
      <c r="H249" s="44" t="n">
        <f aca="false">G249+F249</f>
        <v>184.5</v>
      </c>
      <c r="J249" s="123" t="str">
        <f aca="false">IF(F249+G249=H249,"истина","ложь")</f>
        <v>истина</v>
      </c>
    </row>
    <row r="250" s="123" customFormat="true" ht="28.5" hidden="false" customHeight="true" outlineLevel="0" collapsed="false">
      <c r="A250" s="45" t="s">
        <v>82</v>
      </c>
      <c r="B250" s="42" t="s">
        <v>20</v>
      </c>
      <c r="C250" s="42" t="s">
        <v>20</v>
      </c>
      <c r="D250" s="42" t="s">
        <v>169</v>
      </c>
      <c r="E250" s="43" t="n">
        <v>240</v>
      </c>
      <c r="F250" s="53" t="n">
        <f aca="false">'Прилож 6'!G358</f>
        <v>184.5</v>
      </c>
      <c r="G250" s="71"/>
      <c r="H250" s="44" t="n">
        <f aca="false">F250</f>
        <v>184.5</v>
      </c>
      <c r="J250" s="123" t="str">
        <f aca="false">IF(F250+G250=H250,"истина","ложь")</f>
        <v>истина</v>
      </c>
    </row>
    <row r="251" s="123" customFormat="true" ht="16.5" hidden="false" customHeight="false" outlineLevel="0" collapsed="false">
      <c r="A251" s="37" t="str">
        <f aca="false">'Приложен 5'!A35</f>
        <v>ОБРАЗОВАНИЕ</v>
      </c>
      <c r="B251" s="38" t="s">
        <v>24</v>
      </c>
      <c r="C251" s="38"/>
      <c r="D251" s="38"/>
      <c r="E251" s="39"/>
      <c r="F251" s="51" t="n">
        <f aca="false">F252+F289+F323+F347+F353+F374</f>
        <v>97504.8</v>
      </c>
      <c r="G251" s="52" t="n">
        <f aca="false">G252+G289+G374</f>
        <v>155964</v>
      </c>
      <c r="H251" s="40" t="n">
        <f aca="false">G251+F251</f>
        <v>253468.8</v>
      </c>
      <c r="J251" s="123" t="str">
        <f aca="false">IF(F251+G251=H251,"истина","ложь")</f>
        <v>истина</v>
      </c>
    </row>
    <row r="252" s="123" customFormat="true" ht="15" hidden="false" customHeight="true" outlineLevel="0" collapsed="false">
      <c r="A252" s="33" t="str">
        <f aca="false">'Приложен 5'!A36</f>
        <v>Дошкольное образование</v>
      </c>
      <c r="B252" s="34" t="s">
        <v>24</v>
      </c>
      <c r="C252" s="34" t="s">
        <v>12</v>
      </c>
      <c r="D252" s="34"/>
      <c r="E252" s="35"/>
      <c r="F252" s="49" t="n">
        <f aca="false">F253</f>
        <v>51999.5</v>
      </c>
      <c r="G252" s="50" t="n">
        <f aca="false">G263</f>
        <v>45115</v>
      </c>
      <c r="H252" s="36" t="n">
        <f aca="false">F252+G252</f>
        <v>97114.5</v>
      </c>
      <c r="J252" s="123" t="str">
        <f aca="false">IF(F252+G252=H252,"истина","ложь")</f>
        <v>истина</v>
      </c>
    </row>
    <row r="253" s="123" customFormat="true" ht="27.75" hidden="false" customHeight="true" outlineLevel="0" collapsed="false">
      <c r="A253" s="82" t="s">
        <v>85</v>
      </c>
      <c r="B253" s="42" t="s">
        <v>24</v>
      </c>
      <c r="C253" s="42" t="s">
        <v>12</v>
      </c>
      <c r="D253" s="42" t="s">
        <v>104</v>
      </c>
      <c r="E253" s="43"/>
      <c r="F253" s="53" t="n">
        <f aca="false">F254+F273</f>
        <v>51999.5</v>
      </c>
      <c r="G253" s="54" t="n">
        <f aca="false">G254</f>
        <v>45115</v>
      </c>
      <c r="H253" s="44" t="n">
        <f aca="false">F253+G253</f>
        <v>97114.5</v>
      </c>
      <c r="J253" s="123" t="str">
        <f aca="false">IF(F253+G253=H253,"истина","ложь")</f>
        <v>истина</v>
      </c>
    </row>
    <row r="254" s="123" customFormat="true" ht="45.75" hidden="false" customHeight="true" outlineLevel="0" collapsed="false">
      <c r="A254" s="82" t="s">
        <v>86</v>
      </c>
      <c r="B254" s="42" t="s">
        <v>24</v>
      </c>
      <c r="C254" s="42" t="s">
        <v>12</v>
      </c>
      <c r="D254" s="42" t="s">
        <v>173</v>
      </c>
      <c r="E254" s="43"/>
      <c r="F254" s="53" t="n">
        <f aca="false">F255+F258+F270</f>
        <v>51771.2</v>
      </c>
      <c r="G254" s="54" t="n">
        <f aca="false">G263</f>
        <v>45115</v>
      </c>
      <c r="H254" s="44" t="n">
        <f aca="false">F254+G254</f>
        <v>96886.2</v>
      </c>
      <c r="J254" s="123" t="str">
        <f aca="false">IF(F254+G254=H254,"истина","ложь")</f>
        <v>истина</v>
      </c>
    </row>
    <row r="255" s="123" customFormat="true" ht="30" hidden="false" customHeight="false" outlineLevel="0" collapsed="false">
      <c r="A255" s="55" t="s">
        <v>87</v>
      </c>
      <c r="B255" s="42" t="s">
        <v>24</v>
      </c>
      <c r="C255" s="42" t="s">
        <v>12</v>
      </c>
      <c r="D255" s="42" t="s">
        <v>331</v>
      </c>
      <c r="E255" s="43"/>
      <c r="F255" s="53" t="n">
        <f aca="false">F256</f>
        <v>48703.2</v>
      </c>
      <c r="G255" s="71"/>
      <c r="H255" s="44" t="n">
        <f aca="false">F255</f>
        <v>48703.2</v>
      </c>
      <c r="J255" s="123" t="str">
        <f aca="false">IF(F255+G255=H255,"истина","ложь")</f>
        <v>истина</v>
      </c>
    </row>
    <row r="256" s="123" customFormat="true" ht="27.75" hidden="false" customHeight="true" outlineLevel="0" collapsed="false">
      <c r="A256" s="45" t="s">
        <v>83</v>
      </c>
      <c r="B256" s="42" t="s">
        <v>24</v>
      </c>
      <c r="C256" s="42" t="s">
        <v>12</v>
      </c>
      <c r="D256" s="42" t="s">
        <v>331</v>
      </c>
      <c r="E256" s="43" t="n">
        <v>600</v>
      </c>
      <c r="F256" s="53" t="n">
        <f aca="false">F257</f>
        <v>48703.2</v>
      </c>
      <c r="G256" s="71"/>
      <c r="H256" s="44" t="n">
        <f aca="false">F256</f>
        <v>48703.2</v>
      </c>
      <c r="J256" s="123" t="str">
        <f aca="false">IF(F256+G256=H256,"истина","ложь")</f>
        <v>истина</v>
      </c>
    </row>
    <row r="257" s="123" customFormat="true" ht="16.5" hidden="false" customHeight="false" outlineLevel="0" collapsed="false">
      <c r="A257" s="45" t="s">
        <v>84</v>
      </c>
      <c r="B257" s="42" t="s">
        <v>24</v>
      </c>
      <c r="C257" s="42" t="s">
        <v>12</v>
      </c>
      <c r="D257" s="42" t="s">
        <v>331</v>
      </c>
      <c r="E257" s="43" t="n">
        <v>610</v>
      </c>
      <c r="F257" s="53" t="n">
        <f aca="false">'Прилож 6'!G25</f>
        <v>48703.2</v>
      </c>
      <c r="G257" s="71"/>
      <c r="H257" s="44" t="n">
        <f aca="false">F257</f>
        <v>48703.2</v>
      </c>
      <c r="J257" s="123" t="str">
        <f aca="false">IF(F257+G257=H257,"истина","ложь")</f>
        <v>истина</v>
      </c>
    </row>
    <row r="258" s="123" customFormat="true" ht="30" hidden="false" customHeight="false" outlineLevel="0" collapsed="false">
      <c r="A258" s="45" t="s">
        <v>79</v>
      </c>
      <c r="B258" s="42" t="s">
        <v>24</v>
      </c>
      <c r="C258" s="42" t="s">
        <v>12</v>
      </c>
      <c r="D258" s="42" t="s">
        <v>332</v>
      </c>
      <c r="E258" s="43"/>
      <c r="F258" s="53" t="n">
        <f aca="false">F261+F259</f>
        <v>783</v>
      </c>
      <c r="G258" s="71"/>
      <c r="H258" s="44" t="n">
        <f aca="false">F258</f>
        <v>783</v>
      </c>
      <c r="J258" s="123" t="str">
        <f aca="false">IF(F258+G258=H258,"истина","ложь")</f>
        <v>истина</v>
      </c>
    </row>
    <row r="259" s="123" customFormat="true" ht="30" hidden="false" customHeight="false" outlineLevel="0" collapsed="false">
      <c r="A259" s="45" t="s">
        <v>81</v>
      </c>
      <c r="B259" s="42" t="s">
        <v>24</v>
      </c>
      <c r="C259" s="42" t="s">
        <v>12</v>
      </c>
      <c r="D259" s="42" t="s">
        <v>332</v>
      </c>
      <c r="E259" s="43" t="n">
        <v>200</v>
      </c>
      <c r="F259" s="53" t="n">
        <f aca="false">F260</f>
        <v>108</v>
      </c>
      <c r="G259" s="71"/>
      <c r="H259" s="44" t="n">
        <f aca="false">F259</f>
        <v>108</v>
      </c>
      <c r="J259" s="123" t="str">
        <f aca="false">IF(F259+G259=H259,"истина","ложь")</f>
        <v>истина</v>
      </c>
    </row>
    <row r="260" s="123" customFormat="true" ht="30" hidden="false" customHeight="true" outlineLevel="0" collapsed="false">
      <c r="A260" s="45" t="s">
        <v>82</v>
      </c>
      <c r="B260" s="42" t="s">
        <v>24</v>
      </c>
      <c r="C260" s="42" t="s">
        <v>12</v>
      </c>
      <c r="D260" s="42" t="s">
        <v>332</v>
      </c>
      <c r="E260" s="43" t="n">
        <v>240</v>
      </c>
      <c r="F260" s="53" t="n">
        <f aca="false">'Прилож 6'!G28</f>
        <v>108</v>
      </c>
      <c r="G260" s="71"/>
      <c r="H260" s="44" t="n">
        <f aca="false">F260</f>
        <v>108</v>
      </c>
      <c r="J260" s="123" t="str">
        <f aca="false">IF(F260+G260=H260,"истина","ложь")</f>
        <v>истина</v>
      </c>
    </row>
    <row r="261" s="123" customFormat="true" ht="27.75" hidden="false" customHeight="true" outlineLevel="0" collapsed="false">
      <c r="A261" s="45" t="s">
        <v>83</v>
      </c>
      <c r="B261" s="42" t="s">
        <v>24</v>
      </c>
      <c r="C261" s="42" t="s">
        <v>12</v>
      </c>
      <c r="D261" s="42" t="s">
        <v>332</v>
      </c>
      <c r="E261" s="43" t="n">
        <v>600</v>
      </c>
      <c r="F261" s="53" t="n">
        <f aca="false">F262</f>
        <v>675</v>
      </c>
      <c r="G261" s="71"/>
      <c r="H261" s="44" t="n">
        <f aca="false">F261</f>
        <v>675</v>
      </c>
      <c r="J261" s="123" t="str">
        <f aca="false">IF(F261+G261=H261,"истина","ложь")</f>
        <v>истина</v>
      </c>
    </row>
    <row r="262" s="123" customFormat="true" ht="16.5" hidden="false" customHeight="false" outlineLevel="0" collapsed="false">
      <c r="A262" s="45" t="s">
        <v>84</v>
      </c>
      <c r="B262" s="42" t="s">
        <v>24</v>
      </c>
      <c r="C262" s="42" t="s">
        <v>12</v>
      </c>
      <c r="D262" s="42" t="s">
        <v>332</v>
      </c>
      <c r="E262" s="43" t="n">
        <v>610</v>
      </c>
      <c r="F262" s="53" t="n">
        <f aca="false">'Прилож 6'!G30</f>
        <v>675</v>
      </c>
      <c r="G262" s="71"/>
      <c r="H262" s="44" t="n">
        <f aca="false">F262</f>
        <v>675</v>
      </c>
      <c r="J262" s="123" t="str">
        <f aca="false">IF(F262+G262=H262,"истина","ложь")</f>
        <v>истина</v>
      </c>
    </row>
    <row r="263" s="123" customFormat="true" ht="42.75" hidden="false" customHeight="true" outlineLevel="0" collapsed="false">
      <c r="A263" s="45" t="s">
        <v>88</v>
      </c>
      <c r="B263" s="42" t="s">
        <v>24</v>
      </c>
      <c r="C263" s="42" t="s">
        <v>12</v>
      </c>
      <c r="D263" s="101" t="s">
        <v>333</v>
      </c>
      <c r="E263" s="43"/>
      <c r="F263" s="53"/>
      <c r="G263" s="54" t="n">
        <f aca="false">G264+G266+G268</f>
        <v>45115</v>
      </c>
      <c r="H263" s="44" t="n">
        <f aca="false">G263</f>
        <v>45115</v>
      </c>
      <c r="J263" s="123" t="str">
        <f aca="false">IF(F263+G263=H263,"истина","ложь")</f>
        <v>истина</v>
      </c>
    </row>
    <row r="264" s="123" customFormat="true" ht="30" hidden="false" customHeight="false" outlineLevel="0" collapsed="false">
      <c r="A264" s="45" t="s">
        <v>81</v>
      </c>
      <c r="B264" s="42" t="s">
        <v>24</v>
      </c>
      <c r="C264" s="42" t="s">
        <v>12</v>
      </c>
      <c r="D264" s="101" t="s">
        <v>333</v>
      </c>
      <c r="E264" s="43" t="n">
        <v>200</v>
      </c>
      <c r="F264" s="53"/>
      <c r="G264" s="54" t="n">
        <f aca="false">G265</f>
        <v>0.1</v>
      </c>
      <c r="H264" s="44" t="n">
        <f aca="false">G264</f>
        <v>0.1</v>
      </c>
      <c r="J264" s="123" t="str">
        <f aca="false">IF(F264+G264=H264,"истина","ложь")</f>
        <v>истина</v>
      </c>
    </row>
    <row r="265" s="123" customFormat="true" ht="30" hidden="false" customHeight="true" outlineLevel="0" collapsed="false">
      <c r="A265" s="45" t="s">
        <v>82</v>
      </c>
      <c r="B265" s="42" t="s">
        <v>24</v>
      </c>
      <c r="C265" s="42" t="s">
        <v>12</v>
      </c>
      <c r="D265" s="101" t="s">
        <v>333</v>
      </c>
      <c r="E265" s="43" t="n">
        <v>240</v>
      </c>
      <c r="F265" s="53"/>
      <c r="G265" s="54" t="n">
        <f aca="false">'Прилож 6'!H33</f>
        <v>0.1</v>
      </c>
      <c r="H265" s="44" t="n">
        <f aca="false">G265</f>
        <v>0.1</v>
      </c>
      <c r="J265" s="123" t="str">
        <f aca="false">IF(F265+G265=H265,"истина","ложь")</f>
        <v>истина</v>
      </c>
    </row>
    <row r="266" s="123" customFormat="true" ht="16.5" hidden="false" customHeight="false" outlineLevel="0" collapsed="false">
      <c r="A266" s="45" t="s">
        <v>89</v>
      </c>
      <c r="B266" s="42" t="s">
        <v>24</v>
      </c>
      <c r="C266" s="42" t="s">
        <v>12</v>
      </c>
      <c r="D266" s="101" t="s">
        <v>333</v>
      </c>
      <c r="E266" s="47" t="n">
        <v>300</v>
      </c>
      <c r="F266" s="53"/>
      <c r="G266" s="54" t="n">
        <f aca="false">G267</f>
        <v>19.9</v>
      </c>
      <c r="H266" s="44" t="n">
        <f aca="false">G266</f>
        <v>19.9</v>
      </c>
      <c r="J266" s="123" t="str">
        <f aca="false">IF(F266+G266=H266,"истина","ложь")</f>
        <v>истина</v>
      </c>
    </row>
    <row r="267" s="123" customFormat="true" ht="30" hidden="false" customHeight="false" outlineLevel="0" collapsed="false">
      <c r="A267" s="45" t="s">
        <v>90</v>
      </c>
      <c r="B267" s="42" t="s">
        <v>24</v>
      </c>
      <c r="C267" s="42" t="s">
        <v>12</v>
      </c>
      <c r="D267" s="101" t="s">
        <v>333</v>
      </c>
      <c r="E267" s="47" t="n">
        <v>320</v>
      </c>
      <c r="F267" s="53"/>
      <c r="G267" s="54" t="n">
        <f aca="false">'Прилож 6'!H35</f>
        <v>19.9</v>
      </c>
      <c r="H267" s="44" t="n">
        <f aca="false">G267</f>
        <v>19.9</v>
      </c>
      <c r="J267" s="123" t="str">
        <f aca="false">IF(F267+G267=H267,"истина","ложь")</f>
        <v>истина</v>
      </c>
    </row>
    <row r="268" s="123" customFormat="true" ht="28.5" hidden="false" customHeight="true" outlineLevel="0" collapsed="false">
      <c r="A268" s="45" t="s">
        <v>83</v>
      </c>
      <c r="B268" s="42" t="s">
        <v>24</v>
      </c>
      <c r="C268" s="42" t="s">
        <v>12</v>
      </c>
      <c r="D268" s="101" t="s">
        <v>333</v>
      </c>
      <c r="E268" s="43" t="n">
        <v>600</v>
      </c>
      <c r="F268" s="53"/>
      <c r="G268" s="54" t="n">
        <f aca="false">G269</f>
        <v>45095</v>
      </c>
      <c r="H268" s="44" t="n">
        <f aca="false">G268</f>
        <v>45095</v>
      </c>
      <c r="J268" s="123" t="str">
        <f aca="false">IF(F268+G268=H268,"истина","ложь")</f>
        <v>истина</v>
      </c>
    </row>
    <row r="269" s="123" customFormat="true" ht="16.5" hidden="false" customHeight="false" outlineLevel="0" collapsed="false">
      <c r="A269" s="45" t="s">
        <v>84</v>
      </c>
      <c r="B269" s="42" t="s">
        <v>24</v>
      </c>
      <c r="C269" s="42" t="s">
        <v>12</v>
      </c>
      <c r="D269" s="101" t="s">
        <v>333</v>
      </c>
      <c r="E269" s="43" t="n">
        <v>610</v>
      </c>
      <c r="F269" s="53"/>
      <c r="G269" s="54" t="n">
        <f aca="false">'Прилож 6'!H37</f>
        <v>45095</v>
      </c>
      <c r="H269" s="44" t="n">
        <f aca="false">G269</f>
        <v>45095</v>
      </c>
      <c r="J269" s="123" t="str">
        <f aca="false">IF(F269+G269=H269,"истина","ложь")</f>
        <v>истина</v>
      </c>
    </row>
    <row r="270" s="123" customFormat="true" ht="30" hidden="false" customHeight="true" outlineLevel="0" collapsed="false">
      <c r="A270" s="45" t="s">
        <v>91</v>
      </c>
      <c r="B270" s="46" t="s">
        <v>24</v>
      </c>
      <c r="C270" s="46" t="s">
        <v>12</v>
      </c>
      <c r="D270" s="101" t="s">
        <v>334</v>
      </c>
      <c r="E270" s="61"/>
      <c r="F270" s="53" t="n">
        <f aca="false">F271</f>
        <v>2285</v>
      </c>
      <c r="G270" s="71"/>
      <c r="H270" s="44" t="n">
        <f aca="false">F270</f>
        <v>2285</v>
      </c>
      <c r="J270" s="123" t="str">
        <f aca="false">IF(F270+G270=H270,"истина","ложь")</f>
        <v>истина</v>
      </c>
    </row>
    <row r="271" s="123" customFormat="true" ht="28.5" hidden="false" customHeight="true" outlineLevel="0" collapsed="false">
      <c r="A271" s="45" t="s">
        <v>83</v>
      </c>
      <c r="B271" s="46" t="s">
        <v>24</v>
      </c>
      <c r="C271" s="46" t="s">
        <v>12</v>
      </c>
      <c r="D271" s="101" t="s">
        <v>334</v>
      </c>
      <c r="E271" s="61" t="n">
        <v>600</v>
      </c>
      <c r="F271" s="53" t="n">
        <f aca="false">F272</f>
        <v>2285</v>
      </c>
      <c r="G271" s="71"/>
      <c r="H271" s="44" t="n">
        <f aca="false">F271</f>
        <v>2285</v>
      </c>
      <c r="J271" s="123" t="str">
        <f aca="false">IF(F271+G271=H271,"истина","ложь")</f>
        <v>истина</v>
      </c>
    </row>
    <row r="272" s="123" customFormat="true" ht="16.5" hidden="false" customHeight="false" outlineLevel="0" collapsed="false">
      <c r="A272" s="45" t="s">
        <v>84</v>
      </c>
      <c r="B272" s="46" t="s">
        <v>24</v>
      </c>
      <c r="C272" s="46" t="s">
        <v>12</v>
      </c>
      <c r="D272" s="101" t="s">
        <v>334</v>
      </c>
      <c r="E272" s="47" t="n">
        <v>610</v>
      </c>
      <c r="F272" s="53" t="n">
        <f aca="false">'Прилож 6'!G40</f>
        <v>2285</v>
      </c>
      <c r="G272" s="71"/>
      <c r="H272" s="44" t="n">
        <f aca="false">F272</f>
        <v>2285</v>
      </c>
      <c r="J272" s="123" t="str">
        <f aca="false">IF(F272+G272=H272,"истина","ложь")</f>
        <v>истина</v>
      </c>
    </row>
    <row r="273" s="123" customFormat="true" ht="73.5" hidden="false" customHeight="true" outlineLevel="0" collapsed="false">
      <c r="A273" s="64" t="s">
        <v>92</v>
      </c>
      <c r="B273" s="65" t="s">
        <v>24</v>
      </c>
      <c r="C273" s="65" t="s">
        <v>12</v>
      </c>
      <c r="D273" s="65" t="s">
        <v>93</v>
      </c>
      <c r="E273" s="61"/>
      <c r="F273" s="53" t="n">
        <f aca="false">F274+F277+F280+F283+F286</f>
        <v>228.3</v>
      </c>
      <c r="G273" s="71"/>
      <c r="H273" s="44" t="n">
        <f aca="false">F273</f>
        <v>228.3</v>
      </c>
    </row>
    <row r="274" s="123" customFormat="true" ht="60" hidden="false" customHeight="true" outlineLevel="0" collapsed="false">
      <c r="A274" s="45" t="s">
        <v>94</v>
      </c>
      <c r="B274" s="66" t="s">
        <v>24</v>
      </c>
      <c r="C274" s="67" t="s">
        <v>12</v>
      </c>
      <c r="D274" s="68" t="s">
        <v>95</v>
      </c>
      <c r="E274" s="61"/>
      <c r="F274" s="53" t="n">
        <f aca="false">F275</f>
        <v>57.5</v>
      </c>
      <c r="G274" s="71"/>
      <c r="H274" s="44" t="n">
        <f aca="false">F274</f>
        <v>57.5</v>
      </c>
    </row>
    <row r="275" s="123" customFormat="true" ht="30.75" hidden="false" customHeight="true" outlineLevel="0" collapsed="false">
      <c r="A275" s="45" t="s">
        <v>83</v>
      </c>
      <c r="B275" s="46" t="s">
        <v>24</v>
      </c>
      <c r="C275" s="60" t="s">
        <v>12</v>
      </c>
      <c r="D275" s="68" t="s">
        <v>95</v>
      </c>
      <c r="E275" s="61" t="n">
        <v>600</v>
      </c>
      <c r="F275" s="53" t="n">
        <f aca="false">F276</f>
        <v>57.5</v>
      </c>
      <c r="G275" s="71"/>
      <c r="H275" s="44" t="n">
        <f aca="false">F275</f>
        <v>57.5</v>
      </c>
    </row>
    <row r="276" s="123" customFormat="true" ht="16.5" hidden="false" customHeight="false" outlineLevel="0" collapsed="false">
      <c r="A276" s="45" t="s">
        <v>84</v>
      </c>
      <c r="B276" s="46" t="s">
        <v>24</v>
      </c>
      <c r="C276" s="60" t="s">
        <v>12</v>
      </c>
      <c r="D276" s="68" t="s">
        <v>95</v>
      </c>
      <c r="E276" s="61" t="n">
        <v>610</v>
      </c>
      <c r="F276" s="53" t="n">
        <f aca="false">'Прилож 6'!G44</f>
        <v>57.5</v>
      </c>
      <c r="G276" s="71"/>
      <c r="H276" s="44" t="n">
        <f aca="false">F276</f>
        <v>57.5</v>
      </c>
    </row>
    <row r="277" s="123" customFormat="true" ht="62.25" hidden="false" customHeight="true" outlineLevel="0" collapsed="false">
      <c r="A277" s="45" t="s">
        <v>96</v>
      </c>
      <c r="B277" s="66" t="s">
        <v>24</v>
      </c>
      <c r="C277" s="67" t="s">
        <v>12</v>
      </c>
      <c r="D277" s="68" t="s">
        <v>97</v>
      </c>
      <c r="E277" s="61"/>
      <c r="F277" s="53" t="n">
        <f aca="false">F278</f>
        <v>50</v>
      </c>
      <c r="G277" s="71"/>
      <c r="H277" s="44" t="n">
        <f aca="false">F277</f>
        <v>50</v>
      </c>
    </row>
    <row r="278" s="123" customFormat="true" ht="30" hidden="false" customHeight="true" outlineLevel="0" collapsed="false">
      <c r="A278" s="45" t="s">
        <v>83</v>
      </c>
      <c r="B278" s="46" t="s">
        <v>24</v>
      </c>
      <c r="C278" s="60" t="s">
        <v>12</v>
      </c>
      <c r="D278" s="68" t="s">
        <v>97</v>
      </c>
      <c r="E278" s="61" t="n">
        <v>600</v>
      </c>
      <c r="F278" s="53" t="n">
        <f aca="false">F279</f>
        <v>50</v>
      </c>
      <c r="G278" s="71"/>
      <c r="H278" s="44" t="n">
        <f aca="false">F278</f>
        <v>50</v>
      </c>
    </row>
    <row r="279" s="123" customFormat="true" ht="16.5" hidden="false" customHeight="false" outlineLevel="0" collapsed="false">
      <c r="A279" s="45" t="s">
        <v>84</v>
      </c>
      <c r="B279" s="46" t="s">
        <v>24</v>
      </c>
      <c r="C279" s="60" t="s">
        <v>12</v>
      </c>
      <c r="D279" s="68" t="s">
        <v>97</v>
      </c>
      <c r="E279" s="61" t="n">
        <v>610</v>
      </c>
      <c r="F279" s="53" t="n">
        <f aca="false">'Прилож 6'!G47</f>
        <v>50</v>
      </c>
      <c r="G279" s="71"/>
      <c r="H279" s="44" t="n">
        <f aca="false">F279</f>
        <v>50</v>
      </c>
    </row>
    <row r="280" s="123" customFormat="true" ht="61.5" hidden="false" customHeight="true" outlineLevel="0" collapsed="false">
      <c r="A280" s="45" t="s">
        <v>98</v>
      </c>
      <c r="B280" s="66" t="s">
        <v>24</v>
      </c>
      <c r="C280" s="67" t="s">
        <v>12</v>
      </c>
      <c r="D280" s="68" t="s">
        <v>99</v>
      </c>
      <c r="E280" s="61"/>
      <c r="F280" s="53" t="n">
        <f aca="false">F281</f>
        <v>57.5</v>
      </c>
      <c r="G280" s="71"/>
      <c r="H280" s="44" t="n">
        <f aca="false">F280</f>
        <v>57.5</v>
      </c>
    </row>
    <row r="281" s="123" customFormat="true" ht="30.75" hidden="false" customHeight="true" outlineLevel="0" collapsed="false">
      <c r="A281" s="45" t="s">
        <v>83</v>
      </c>
      <c r="B281" s="46" t="s">
        <v>24</v>
      </c>
      <c r="C281" s="60" t="s">
        <v>12</v>
      </c>
      <c r="D281" s="68" t="s">
        <v>99</v>
      </c>
      <c r="E281" s="61" t="n">
        <v>600</v>
      </c>
      <c r="F281" s="53" t="n">
        <f aca="false">F282</f>
        <v>57.5</v>
      </c>
      <c r="G281" s="71"/>
      <c r="H281" s="44" t="n">
        <f aca="false">F281</f>
        <v>57.5</v>
      </c>
    </row>
    <row r="282" s="123" customFormat="true" ht="16.5" hidden="false" customHeight="false" outlineLevel="0" collapsed="false">
      <c r="A282" s="45" t="s">
        <v>84</v>
      </c>
      <c r="B282" s="46" t="s">
        <v>24</v>
      </c>
      <c r="C282" s="60" t="s">
        <v>12</v>
      </c>
      <c r="D282" s="68" t="s">
        <v>99</v>
      </c>
      <c r="E282" s="128" t="n">
        <v>610</v>
      </c>
      <c r="F282" s="53" t="n">
        <f aca="false">'Прилож 6'!G50</f>
        <v>57.5</v>
      </c>
      <c r="G282" s="71"/>
      <c r="H282" s="44" t="n">
        <f aca="false">F282</f>
        <v>57.5</v>
      </c>
    </row>
    <row r="283" s="123" customFormat="true" ht="61.5" hidden="false" customHeight="true" outlineLevel="0" collapsed="false">
      <c r="A283" s="45" t="s">
        <v>100</v>
      </c>
      <c r="B283" s="66" t="s">
        <v>24</v>
      </c>
      <c r="C283" s="67" t="s">
        <v>12</v>
      </c>
      <c r="D283" s="68" t="s">
        <v>101</v>
      </c>
      <c r="E283" s="61"/>
      <c r="F283" s="129" t="n">
        <f aca="false">F284</f>
        <v>45.8</v>
      </c>
      <c r="G283" s="71"/>
      <c r="H283" s="44" t="n">
        <f aca="false">F283</f>
        <v>45.8</v>
      </c>
    </row>
    <row r="284" s="123" customFormat="true" ht="28.5" hidden="false" customHeight="true" outlineLevel="0" collapsed="false">
      <c r="A284" s="45" t="s">
        <v>83</v>
      </c>
      <c r="B284" s="46" t="s">
        <v>24</v>
      </c>
      <c r="C284" s="60" t="s">
        <v>12</v>
      </c>
      <c r="D284" s="68" t="s">
        <v>101</v>
      </c>
      <c r="E284" s="61" t="n">
        <v>600</v>
      </c>
      <c r="F284" s="129" t="n">
        <f aca="false">F285</f>
        <v>45.8</v>
      </c>
      <c r="G284" s="71"/>
      <c r="H284" s="44" t="n">
        <f aca="false">F284</f>
        <v>45.8</v>
      </c>
    </row>
    <row r="285" s="123" customFormat="true" ht="16.5" hidden="false" customHeight="false" outlineLevel="0" collapsed="false">
      <c r="A285" s="45" t="s">
        <v>84</v>
      </c>
      <c r="B285" s="46" t="s">
        <v>24</v>
      </c>
      <c r="C285" s="60" t="s">
        <v>12</v>
      </c>
      <c r="D285" s="68" t="s">
        <v>101</v>
      </c>
      <c r="E285" s="128" t="n">
        <v>610</v>
      </c>
      <c r="F285" s="129" t="n">
        <f aca="false">'Прилож 6'!G53</f>
        <v>45.8</v>
      </c>
      <c r="G285" s="71"/>
      <c r="H285" s="44" t="n">
        <f aca="false">F285</f>
        <v>45.8</v>
      </c>
    </row>
    <row r="286" s="123" customFormat="true" ht="61.5" hidden="false" customHeight="true" outlineLevel="0" collapsed="false">
      <c r="A286" s="45" t="s">
        <v>102</v>
      </c>
      <c r="B286" s="66" t="s">
        <v>24</v>
      </c>
      <c r="C286" s="67" t="s">
        <v>12</v>
      </c>
      <c r="D286" s="68" t="s">
        <v>103</v>
      </c>
      <c r="E286" s="61"/>
      <c r="F286" s="129" t="n">
        <f aca="false">F287</f>
        <v>17.5</v>
      </c>
      <c r="G286" s="71"/>
      <c r="H286" s="44" t="n">
        <f aca="false">F286</f>
        <v>17.5</v>
      </c>
    </row>
    <row r="287" s="123" customFormat="true" ht="31.5" hidden="false" customHeight="true" outlineLevel="0" collapsed="false">
      <c r="A287" s="45" t="s">
        <v>83</v>
      </c>
      <c r="B287" s="46" t="s">
        <v>24</v>
      </c>
      <c r="C287" s="60" t="s">
        <v>12</v>
      </c>
      <c r="D287" s="68" t="s">
        <v>103</v>
      </c>
      <c r="E287" s="61" t="n">
        <v>600</v>
      </c>
      <c r="F287" s="129" t="n">
        <f aca="false">F288</f>
        <v>17.5</v>
      </c>
      <c r="G287" s="71"/>
      <c r="H287" s="44" t="n">
        <f aca="false">F287</f>
        <v>17.5</v>
      </c>
    </row>
    <row r="288" s="123" customFormat="true" ht="16.5" hidden="false" customHeight="false" outlineLevel="0" collapsed="false">
      <c r="A288" s="45" t="s">
        <v>84</v>
      </c>
      <c r="B288" s="46" t="s">
        <v>24</v>
      </c>
      <c r="C288" s="60" t="s">
        <v>12</v>
      </c>
      <c r="D288" s="68" t="s">
        <v>103</v>
      </c>
      <c r="E288" s="61" t="n">
        <v>610</v>
      </c>
      <c r="F288" s="129" t="n">
        <f aca="false">'Прилож 6'!G56</f>
        <v>17.5</v>
      </c>
      <c r="G288" s="71"/>
      <c r="H288" s="44" t="n">
        <f aca="false">F288</f>
        <v>17.5</v>
      </c>
    </row>
    <row r="289" s="123" customFormat="true" ht="16.5" hidden="false" customHeight="true" outlineLevel="0" collapsed="false">
      <c r="A289" s="94" t="str">
        <f aca="false">'Приложен 5'!A37</f>
        <v>Общее образование</v>
      </c>
      <c r="B289" s="34" t="s">
        <v>24</v>
      </c>
      <c r="C289" s="34" t="s">
        <v>14</v>
      </c>
      <c r="D289" s="130"/>
      <c r="E289" s="131"/>
      <c r="F289" s="49" t="n">
        <f aca="false">F290+F319</f>
        <v>15418.8</v>
      </c>
      <c r="G289" s="49" t="n">
        <f aca="false">G290+G319</f>
        <v>109868</v>
      </c>
      <c r="H289" s="49" t="n">
        <f aca="false">F289+G289</f>
        <v>125286.8</v>
      </c>
      <c r="J289" s="123" t="str">
        <f aca="false">IF(F289+G289=H289,"истина","ложь")</f>
        <v>истина</v>
      </c>
    </row>
    <row r="290" s="123" customFormat="true" ht="28.5" hidden="false" customHeight="true" outlineLevel="0" collapsed="false">
      <c r="A290" s="41" t="s">
        <v>85</v>
      </c>
      <c r="B290" s="42" t="s">
        <v>24</v>
      </c>
      <c r="C290" s="42" t="s">
        <v>14</v>
      </c>
      <c r="D290" s="42" t="s">
        <v>104</v>
      </c>
      <c r="E290" s="43"/>
      <c r="F290" s="53" t="n">
        <f aca="false">F291+F306</f>
        <v>15418.8</v>
      </c>
      <c r="G290" s="53" t="n">
        <f aca="false">G291</f>
        <v>108698</v>
      </c>
      <c r="H290" s="44" t="n">
        <f aca="false">F290+G290</f>
        <v>124116.8</v>
      </c>
      <c r="J290" s="123" t="str">
        <f aca="false">IF(F290+G290=H290,"истина","ложь")</f>
        <v>истина</v>
      </c>
    </row>
    <row r="291" s="123" customFormat="true" ht="44.25" hidden="false" customHeight="true" outlineLevel="0" collapsed="false">
      <c r="A291" s="41" t="s">
        <v>105</v>
      </c>
      <c r="B291" s="42" t="s">
        <v>24</v>
      </c>
      <c r="C291" s="42" t="s">
        <v>14</v>
      </c>
      <c r="D291" s="42" t="s">
        <v>106</v>
      </c>
      <c r="E291" s="43"/>
      <c r="F291" s="53" t="n">
        <f aca="false">F295+F292+F303</f>
        <v>13085.1</v>
      </c>
      <c r="G291" s="54" t="n">
        <f aca="false">G300</f>
        <v>108698</v>
      </c>
      <c r="H291" s="44" t="n">
        <f aca="false">F291+G291</f>
        <v>121783.1</v>
      </c>
      <c r="J291" s="123" t="str">
        <f aca="false">IF(F291+G291=H291,"истина","ложь")</f>
        <v>истина</v>
      </c>
    </row>
    <row r="292" s="123" customFormat="true" ht="30" hidden="false" customHeight="false" outlineLevel="0" collapsed="false">
      <c r="A292" s="41" t="s">
        <v>107</v>
      </c>
      <c r="B292" s="42" t="s">
        <v>24</v>
      </c>
      <c r="C292" s="42" t="s">
        <v>14</v>
      </c>
      <c r="D292" s="42" t="s">
        <v>108</v>
      </c>
      <c r="E292" s="43"/>
      <c r="F292" s="53" t="n">
        <f aca="false">F293</f>
        <v>10787.5</v>
      </c>
      <c r="G292" s="71"/>
      <c r="H292" s="44" t="n">
        <f aca="false">F292</f>
        <v>10787.5</v>
      </c>
      <c r="J292" s="123" t="str">
        <f aca="false">IF(F292+G292=H292,"истина","ложь")</f>
        <v>истина</v>
      </c>
    </row>
    <row r="293" s="123" customFormat="true" ht="29.25" hidden="false" customHeight="true" outlineLevel="0" collapsed="false">
      <c r="A293" s="45" t="s">
        <v>83</v>
      </c>
      <c r="B293" s="42" t="s">
        <v>24</v>
      </c>
      <c r="C293" s="42" t="s">
        <v>14</v>
      </c>
      <c r="D293" s="42" t="s">
        <v>108</v>
      </c>
      <c r="E293" s="43" t="n">
        <v>600</v>
      </c>
      <c r="F293" s="53" t="n">
        <f aca="false">F294</f>
        <v>10787.5</v>
      </c>
      <c r="G293" s="71"/>
      <c r="H293" s="44" t="n">
        <f aca="false">F293</f>
        <v>10787.5</v>
      </c>
      <c r="J293" s="123" t="str">
        <f aca="false">IF(F293+G293=H293,"истина","ложь")</f>
        <v>истина</v>
      </c>
    </row>
    <row r="294" s="123" customFormat="true" ht="16.5" hidden="false" customHeight="false" outlineLevel="0" collapsed="false">
      <c r="A294" s="45" t="s">
        <v>84</v>
      </c>
      <c r="B294" s="42" t="s">
        <v>24</v>
      </c>
      <c r="C294" s="42" t="s">
        <v>14</v>
      </c>
      <c r="D294" s="42" t="s">
        <v>108</v>
      </c>
      <c r="E294" s="43" t="n">
        <v>610</v>
      </c>
      <c r="F294" s="53" t="n">
        <f aca="false">'Прилож 6'!G62</f>
        <v>10787.5</v>
      </c>
      <c r="G294" s="71"/>
      <c r="H294" s="44" t="n">
        <f aca="false">F294</f>
        <v>10787.5</v>
      </c>
      <c r="J294" s="123" t="str">
        <f aca="false">IF(F294+G294=H294,"истина","ложь")</f>
        <v>истина</v>
      </c>
    </row>
    <row r="295" s="123" customFormat="true" ht="30" hidden="false" customHeight="false" outlineLevel="0" collapsed="false">
      <c r="A295" s="45" t="s">
        <v>79</v>
      </c>
      <c r="B295" s="42" t="s">
        <v>24</v>
      </c>
      <c r="C295" s="42" t="s">
        <v>14</v>
      </c>
      <c r="D295" s="42" t="s">
        <v>109</v>
      </c>
      <c r="E295" s="43"/>
      <c r="F295" s="53" t="n">
        <f aca="false">F298+F296</f>
        <v>295</v>
      </c>
      <c r="G295" s="71"/>
      <c r="H295" s="44" t="n">
        <f aca="false">F295</f>
        <v>295</v>
      </c>
      <c r="J295" s="123" t="str">
        <f aca="false">IF(F295+G295=H295,"истина","ложь")</f>
        <v>истина</v>
      </c>
    </row>
    <row r="296" s="123" customFormat="true" ht="30" hidden="false" customHeight="false" outlineLevel="0" collapsed="false">
      <c r="A296" s="45" t="s">
        <v>81</v>
      </c>
      <c r="B296" s="42" t="s">
        <v>24</v>
      </c>
      <c r="C296" s="42" t="s">
        <v>14</v>
      </c>
      <c r="D296" s="42" t="s">
        <v>109</v>
      </c>
      <c r="E296" s="43" t="n">
        <v>200</v>
      </c>
      <c r="F296" s="53" t="n">
        <f aca="false">F297</f>
        <v>40</v>
      </c>
      <c r="G296" s="71"/>
      <c r="H296" s="44" t="n">
        <f aca="false">F296</f>
        <v>40</v>
      </c>
      <c r="J296" s="123" t="str">
        <f aca="false">IF(F296+G296=H296,"истина","ложь")</f>
        <v>истина</v>
      </c>
    </row>
    <row r="297" s="123" customFormat="true" ht="29.25" hidden="false" customHeight="true" outlineLevel="0" collapsed="false">
      <c r="A297" s="45" t="s">
        <v>82</v>
      </c>
      <c r="B297" s="42" t="s">
        <v>24</v>
      </c>
      <c r="C297" s="42" t="s">
        <v>14</v>
      </c>
      <c r="D297" s="42" t="s">
        <v>109</v>
      </c>
      <c r="E297" s="43" t="n">
        <v>240</v>
      </c>
      <c r="F297" s="53" t="n">
        <f aca="false">'Прилож 6'!G65</f>
        <v>40</v>
      </c>
      <c r="G297" s="71"/>
      <c r="H297" s="44" t="n">
        <f aca="false">F297</f>
        <v>40</v>
      </c>
      <c r="J297" s="123" t="str">
        <f aca="false">IF(F297+G297=H297,"истина","ложь")</f>
        <v>истина</v>
      </c>
    </row>
    <row r="298" s="123" customFormat="true" ht="28.5" hidden="false" customHeight="true" outlineLevel="0" collapsed="false">
      <c r="A298" s="45" t="s">
        <v>83</v>
      </c>
      <c r="B298" s="42" t="s">
        <v>24</v>
      </c>
      <c r="C298" s="42" t="s">
        <v>14</v>
      </c>
      <c r="D298" s="42" t="s">
        <v>109</v>
      </c>
      <c r="E298" s="43" t="n">
        <v>600</v>
      </c>
      <c r="F298" s="53" t="n">
        <f aca="false">F299</f>
        <v>255</v>
      </c>
      <c r="G298" s="71"/>
      <c r="H298" s="44" t="n">
        <f aca="false">F298</f>
        <v>255</v>
      </c>
      <c r="J298" s="123" t="str">
        <f aca="false">IF(F298+G298=H298,"истина","ложь")</f>
        <v>истина</v>
      </c>
    </row>
    <row r="299" s="123" customFormat="true" ht="16.5" hidden="false" customHeight="false" outlineLevel="0" collapsed="false">
      <c r="A299" s="45" t="s">
        <v>84</v>
      </c>
      <c r="B299" s="42" t="s">
        <v>24</v>
      </c>
      <c r="C299" s="42" t="s">
        <v>14</v>
      </c>
      <c r="D299" s="42" t="s">
        <v>109</v>
      </c>
      <c r="E299" s="43" t="n">
        <v>610</v>
      </c>
      <c r="F299" s="53" t="n">
        <f aca="false">'Прилож 6'!G67</f>
        <v>255</v>
      </c>
      <c r="G299" s="71"/>
      <c r="H299" s="44" t="n">
        <f aca="false">F299</f>
        <v>255</v>
      </c>
      <c r="J299" s="123" t="str">
        <f aca="false">IF(F299+G299=H299,"истина","ложь")</f>
        <v>истина</v>
      </c>
    </row>
    <row r="300" s="123" customFormat="true" ht="89.25" hidden="false" customHeight="true" outlineLevel="0" collapsed="false">
      <c r="A300" s="41" t="s">
        <v>110</v>
      </c>
      <c r="B300" s="42" t="s">
        <v>24</v>
      </c>
      <c r="C300" s="42" t="s">
        <v>14</v>
      </c>
      <c r="D300" s="101" t="s">
        <v>335</v>
      </c>
      <c r="E300" s="43"/>
      <c r="F300" s="54"/>
      <c r="G300" s="54" t="n">
        <f aca="false">G301</f>
        <v>108698</v>
      </c>
      <c r="H300" s="44" t="n">
        <f aca="false">G300</f>
        <v>108698</v>
      </c>
      <c r="J300" s="123" t="str">
        <f aca="false">IF(F300+G300=H300,"истина","ложь")</f>
        <v>истина</v>
      </c>
    </row>
    <row r="301" s="123" customFormat="true" ht="29.25" hidden="false" customHeight="true" outlineLevel="0" collapsed="false">
      <c r="A301" s="45" t="s">
        <v>83</v>
      </c>
      <c r="B301" s="42" t="s">
        <v>24</v>
      </c>
      <c r="C301" s="42" t="s">
        <v>14</v>
      </c>
      <c r="D301" s="101" t="s">
        <v>335</v>
      </c>
      <c r="E301" s="43" t="n">
        <v>600</v>
      </c>
      <c r="F301" s="54"/>
      <c r="G301" s="54" t="n">
        <f aca="false">G302</f>
        <v>108698</v>
      </c>
      <c r="H301" s="44" t="n">
        <f aca="false">G301</f>
        <v>108698</v>
      </c>
      <c r="J301" s="123" t="str">
        <f aca="false">IF(F301+G301=H301,"истина","ложь")</f>
        <v>истина</v>
      </c>
    </row>
    <row r="302" s="123" customFormat="true" ht="16.5" hidden="false" customHeight="false" outlineLevel="0" collapsed="false">
      <c r="A302" s="45" t="s">
        <v>84</v>
      </c>
      <c r="B302" s="42" t="s">
        <v>24</v>
      </c>
      <c r="C302" s="42" t="s">
        <v>14</v>
      </c>
      <c r="D302" s="101" t="s">
        <v>335</v>
      </c>
      <c r="E302" s="43" t="n">
        <v>610</v>
      </c>
      <c r="F302" s="54"/>
      <c r="G302" s="54" t="n">
        <f aca="false">'Прилож 6'!H70</f>
        <v>108698</v>
      </c>
      <c r="H302" s="44" t="n">
        <f aca="false">G302</f>
        <v>108698</v>
      </c>
      <c r="J302" s="123" t="str">
        <f aca="false">IF(F302+G302=H302,"истина","ложь")</f>
        <v>истина</v>
      </c>
    </row>
    <row r="303" s="123" customFormat="true" ht="29.25" hidden="false" customHeight="true" outlineLevel="0" collapsed="false">
      <c r="A303" s="45" t="s">
        <v>91</v>
      </c>
      <c r="B303" s="42" t="s">
        <v>24</v>
      </c>
      <c r="C303" s="42" t="s">
        <v>14</v>
      </c>
      <c r="D303" s="101" t="s">
        <v>336</v>
      </c>
      <c r="E303" s="43"/>
      <c r="F303" s="54" t="n">
        <f aca="false">F304</f>
        <v>2002.6</v>
      </c>
      <c r="G303" s="54"/>
      <c r="H303" s="44" t="n">
        <f aca="false">F303</f>
        <v>2002.6</v>
      </c>
      <c r="J303" s="123" t="str">
        <f aca="false">IF(F303+G303=H303,"истина","ложь")</f>
        <v>истина</v>
      </c>
    </row>
    <row r="304" s="123" customFormat="true" ht="28.5" hidden="false" customHeight="true" outlineLevel="0" collapsed="false">
      <c r="A304" s="45" t="s">
        <v>83</v>
      </c>
      <c r="B304" s="42" t="s">
        <v>24</v>
      </c>
      <c r="C304" s="42" t="s">
        <v>14</v>
      </c>
      <c r="D304" s="101" t="s">
        <v>336</v>
      </c>
      <c r="E304" s="43" t="n">
        <v>600</v>
      </c>
      <c r="F304" s="54" t="n">
        <f aca="false">F305</f>
        <v>2002.6</v>
      </c>
      <c r="G304" s="54"/>
      <c r="H304" s="44" t="n">
        <f aca="false">F304</f>
        <v>2002.6</v>
      </c>
      <c r="J304" s="123" t="str">
        <f aca="false">IF(F304+G304=H304,"истина","ложь")</f>
        <v>истина</v>
      </c>
    </row>
    <row r="305" s="123" customFormat="true" ht="16.5" hidden="false" customHeight="false" outlineLevel="0" collapsed="false">
      <c r="A305" s="45" t="s">
        <v>84</v>
      </c>
      <c r="B305" s="42" t="s">
        <v>24</v>
      </c>
      <c r="C305" s="42" t="s">
        <v>14</v>
      </c>
      <c r="D305" s="101" t="s">
        <v>336</v>
      </c>
      <c r="E305" s="43" t="n">
        <v>610</v>
      </c>
      <c r="F305" s="54" t="n">
        <f aca="false">'Прилож 6'!G73</f>
        <v>2002.6</v>
      </c>
      <c r="G305" s="54"/>
      <c r="H305" s="44" t="n">
        <f aca="false">F305</f>
        <v>2002.6</v>
      </c>
      <c r="J305" s="123" t="str">
        <f aca="false">IF(F305+G305=H305,"истина","ложь")</f>
        <v>истина</v>
      </c>
    </row>
    <row r="306" s="123" customFormat="true" ht="73.5" hidden="false" customHeight="true" outlineLevel="0" collapsed="false">
      <c r="A306" s="45" t="s">
        <v>92</v>
      </c>
      <c r="B306" s="42" t="s">
        <v>24</v>
      </c>
      <c r="C306" s="42" t="s">
        <v>14</v>
      </c>
      <c r="D306" s="101" t="s">
        <v>93</v>
      </c>
      <c r="E306" s="43"/>
      <c r="F306" s="54" t="n">
        <f aca="false">F307+F310+F313+F316</f>
        <v>2333.7</v>
      </c>
      <c r="G306" s="54"/>
      <c r="H306" s="44" t="n">
        <f aca="false">F306</f>
        <v>2333.7</v>
      </c>
      <c r="J306" s="123" t="str">
        <f aca="false">IF(F306+G306=H306,"истина","ложь")</f>
        <v>истина</v>
      </c>
    </row>
    <row r="307" s="123" customFormat="true" ht="30" hidden="false" customHeight="false" outlineLevel="0" collapsed="false">
      <c r="A307" s="45" t="s">
        <v>79</v>
      </c>
      <c r="B307" s="46" t="s">
        <v>24</v>
      </c>
      <c r="C307" s="46" t="s">
        <v>14</v>
      </c>
      <c r="D307" s="46" t="s">
        <v>164</v>
      </c>
      <c r="E307" s="47"/>
      <c r="F307" s="53" t="n">
        <f aca="false">F308</f>
        <v>1192.5</v>
      </c>
      <c r="G307" s="71"/>
      <c r="H307" s="44" t="n">
        <f aca="false">F307</f>
        <v>1192.5</v>
      </c>
      <c r="J307" s="123" t="str">
        <f aca="false">IF(F307+G307=H307,"истина","ложь")</f>
        <v>истина</v>
      </c>
    </row>
    <row r="308" s="123" customFormat="true" ht="28.5" hidden="false" customHeight="true" outlineLevel="0" collapsed="false">
      <c r="A308" s="45" t="s">
        <v>83</v>
      </c>
      <c r="B308" s="46" t="s">
        <v>24</v>
      </c>
      <c r="C308" s="46" t="s">
        <v>14</v>
      </c>
      <c r="D308" s="46" t="s">
        <v>164</v>
      </c>
      <c r="E308" s="47" t="n">
        <v>600</v>
      </c>
      <c r="F308" s="53" t="n">
        <f aca="false">F309</f>
        <v>1192.5</v>
      </c>
      <c r="G308" s="71"/>
      <c r="H308" s="44" t="n">
        <f aca="false">F308</f>
        <v>1192.5</v>
      </c>
      <c r="J308" s="123" t="str">
        <f aca="false">IF(F308+G308=H308,"истина","ложь")</f>
        <v>истина</v>
      </c>
    </row>
    <row r="309" s="123" customFormat="true" ht="16.5" hidden="false" customHeight="false" outlineLevel="0" collapsed="false">
      <c r="A309" s="45" t="s">
        <v>84</v>
      </c>
      <c r="B309" s="46" t="s">
        <v>24</v>
      </c>
      <c r="C309" s="46" t="s">
        <v>14</v>
      </c>
      <c r="D309" s="46" t="s">
        <v>164</v>
      </c>
      <c r="E309" s="47" t="n">
        <v>610</v>
      </c>
      <c r="F309" s="53" t="n">
        <f aca="false">'Прилож 6'!G77</f>
        <v>1192.5</v>
      </c>
      <c r="G309" s="71"/>
      <c r="H309" s="44" t="n">
        <f aca="false">F309</f>
        <v>1192.5</v>
      </c>
      <c r="J309" s="123" t="str">
        <f aca="false">IF(F309+G309=H309,"истина","ложь")</f>
        <v>истина</v>
      </c>
    </row>
    <row r="310" s="123" customFormat="true" ht="57.75" hidden="false" customHeight="true" outlineLevel="0" collapsed="false">
      <c r="A310" s="45" t="s">
        <v>111</v>
      </c>
      <c r="B310" s="46" t="s">
        <v>24</v>
      </c>
      <c r="C310" s="46" t="s">
        <v>14</v>
      </c>
      <c r="D310" s="46" t="s">
        <v>112</v>
      </c>
      <c r="E310" s="47"/>
      <c r="F310" s="53" t="n">
        <f aca="false">F311</f>
        <v>253.8</v>
      </c>
      <c r="G310" s="71"/>
      <c r="H310" s="44" t="n">
        <f aca="false">F310</f>
        <v>253.8</v>
      </c>
      <c r="J310" s="123" t="str">
        <f aca="false">IF(F310+G310=H310,"истина","ложь")</f>
        <v>истина</v>
      </c>
    </row>
    <row r="311" s="123" customFormat="true" ht="28.5" hidden="false" customHeight="true" outlineLevel="0" collapsed="false">
      <c r="A311" s="45" t="s">
        <v>83</v>
      </c>
      <c r="B311" s="46" t="s">
        <v>24</v>
      </c>
      <c r="C311" s="46" t="s">
        <v>14</v>
      </c>
      <c r="D311" s="46" t="s">
        <v>112</v>
      </c>
      <c r="E311" s="47" t="n">
        <v>600</v>
      </c>
      <c r="F311" s="53" t="n">
        <f aca="false">F312</f>
        <v>253.8</v>
      </c>
      <c r="G311" s="71"/>
      <c r="H311" s="44" t="n">
        <f aca="false">F311</f>
        <v>253.8</v>
      </c>
      <c r="J311" s="123" t="str">
        <f aca="false">IF(F311+G311=H311,"истина","ложь")</f>
        <v>истина</v>
      </c>
    </row>
    <row r="312" s="123" customFormat="true" ht="16.5" hidden="false" customHeight="false" outlineLevel="0" collapsed="false">
      <c r="A312" s="45" t="s">
        <v>84</v>
      </c>
      <c r="B312" s="46" t="s">
        <v>24</v>
      </c>
      <c r="C312" s="46" t="s">
        <v>14</v>
      </c>
      <c r="D312" s="46" t="s">
        <v>112</v>
      </c>
      <c r="E312" s="47" t="n">
        <v>610</v>
      </c>
      <c r="F312" s="53" t="n">
        <f aca="false">'Прилож 6'!G80</f>
        <v>253.8</v>
      </c>
      <c r="G312" s="71"/>
      <c r="H312" s="44" t="n">
        <f aca="false">F312</f>
        <v>253.8</v>
      </c>
      <c r="J312" s="123" t="str">
        <f aca="false">IF(F312+G312=H312,"истина","ложь")</f>
        <v>истина</v>
      </c>
    </row>
    <row r="313" s="123" customFormat="true" ht="60" hidden="false" customHeight="true" outlineLevel="0" collapsed="false">
      <c r="A313" s="45" t="s">
        <v>113</v>
      </c>
      <c r="B313" s="46" t="s">
        <v>24</v>
      </c>
      <c r="C313" s="46" t="s">
        <v>14</v>
      </c>
      <c r="D313" s="46" t="s">
        <v>114</v>
      </c>
      <c r="E313" s="47"/>
      <c r="F313" s="53" t="n">
        <f aca="false">F314</f>
        <v>208.4</v>
      </c>
      <c r="G313" s="71"/>
      <c r="H313" s="44" t="n">
        <f aca="false">F313</f>
        <v>208.4</v>
      </c>
      <c r="J313" s="123" t="str">
        <f aca="false">IF(F313+G313=H313,"истина","ложь")</f>
        <v>истина</v>
      </c>
    </row>
    <row r="314" s="123" customFormat="true" ht="30" hidden="false" customHeight="true" outlineLevel="0" collapsed="false">
      <c r="A314" s="45" t="s">
        <v>83</v>
      </c>
      <c r="B314" s="46" t="s">
        <v>24</v>
      </c>
      <c r="C314" s="46" t="s">
        <v>14</v>
      </c>
      <c r="D314" s="46" t="s">
        <v>114</v>
      </c>
      <c r="E314" s="47" t="n">
        <v>600</v>
      </c>
      <c r="F314" s="53" t="n">
        <f aca="false">F315</f>
        <v>208.4</v>
      </c>
      <c r="G314" s="71"/>
      <c r="H314" s="44" t="n">
        <f aca="false">F314</f>
        <v>208.4</v>
      </c>
      <c r="J314" s="123" t="str">
        <f aca="false">IF(F314+G314=H314,"истина","ложь")</f>
        <v>истина</v>
      </c>
    </row>
    <row r="315" s="123" customFormat="true" ht="16.5" hidden="false" customHeight="false" outlineLevel="0" collapsed="false">
      <c r="A315" s="45" t="s">
        <v>84</v>
      </c>
      <c r="B315" s="46" t="s">
        <v>24</v>
      </c>
      <c r="C315" s="46" t="s">
        <v>14</v>
      </c>
      <c r="D315" s="46" t="s">
        <v>114</v>
      </c>
      <c r="E315" s="47" t="n">
        <v>610</v>
      </c>
      <c r="F315" s="53" t="n">
        <f aca="false">'Прилож 6'!G83</f>
        <v>208.4</v>
      </c>
      <c r="G315" s="71"/>
      <c r="H315" s="44" t="n">
        <f aca="false">F315</f>
        <v>208.4</v>
      </c>
      <c r="J315" s="123" t="str">
        <f aca="false">IF(F315+G315=H315,"истина","ложь")</f>
        <v>истина</v>
      </c>
    </row>
    <row r="316" s="123" customFormat="true" ht="59.25" hidden="false" customHeight="true" outlineLevel="0" collapsed="false">
      <c r="A316" s="45" t="s">
        <v>115</v>
      </c>
      <c r="B316" s="46" t="s">
        <v>24</v>
      </c>
      <c r="C316" s="46" t="s">
        <v>14</v>
      </c>
      <c r="D316" s="46" t="s">
        <v>116</v>
      </c>
      <c r="E316" s="47"/>
      <c r="F316" s="53" t="n">
        <f aca="false">F317</f>
        <v>679</v>
      </c>
      <c r="G316" s="71"/>
      <c r="H316" s="44" t="n">
        <f aca="false">F316</f>
        <v>679</v>
      </c>
      <c r="J316" s="123" t="str">
        <f aca="false">IF(F316+G316=H316,"истина","ложь")</f>
        <v>истина</v>
      </c>
    </row>
    <row r="317" s="123" customFormat="true" ht="29.25" hidden="false" customHeight="true" outlineLevel="0" collapsed="false">
      <c r="A317" s="45" t="s">
        <v>83</v>
      </c>
      <c r="B317" s="46" t="s">
        <v>24</v>
      </c>
      <c r="C317" s="46" t="s">
        <v>14</v>
      </c>
      <c r="D317" s="46" t="s">
        <v>116</v>
      </c>
      <c r="E317" s="47" t="n">
        <v>600</v>
      </c>
      <c r="F317" s="53" t="n">
        <f aca="false">F318</f>
        <v>679</v>
      </c>
      <c r="G317" s="71"/>
      <c r="H317" s="44" t="n">
        <f aca="false">F317</f>
        <v>679</v>
      </c>
      <c r="J317" s="123" t="str">
        <f aca="false">IF(F317+G317=H317,"истина","ложь")</f>
        <v>истина</v>
      </c>
    </row>
    <row r="318" s="123" customFormat="true" ht="16.5" hidden="false" customHeight="false" outlineLevel="0" collapsed="false">
      <c r="A318" s="45" t="s">
        <v>84</v>
      </c>
      <c r="B318" s="46" t="s">
        <v>24</v>
      </c>
      <c r="C318" s="46" t="s">
        <v>14</v>
      </c>
      <c r="D318" s="46" t="s">
        <v>116</v>
      </c>
      <c r="E318" s="47" t="n">
        <v>610</v>
      </c>
      <c r="F318" s="53" t="n">
        <f aca="false">'Прилож 6'!G86</f>
        <v>679</v>
      </c>
      <c r="G318" s="71"/>
      <c r="H318" s="44" t="n">
        <f aca="false">F318</f>
        <v>679</v>
      </c>
      <c r="J318" s="123" t="str">
        <f aca="false">IF(F318+G318=H318,"истина","ложь")</f>
        <v>истина</v>
      </c>
    </row>
    <row r="319" s="123" customFormat="true" ht="60" hidden="false" customHeight="false" outlineLevel="0" collapsed="false">
      <c r="A319" s="82" t="s">
        <v>117</v>
      </c>
      <c r="B319" s="46" t="s">
        <v>24</v>
      </c>
      <c r="C319" s="46" t="s">
        <v>14</v>
      </c>
      <c r="D319" s="46" t="s">
        <v>170</v>
      </c>
      <c r="E319" s="47"/>
      <c r="F319" s="132"/>
      <c r="G319" s="54" t="n">
        <f aca="false">G320</f>
        <v>1170</v>
      </c>
      <c r="H319" s="44" t="n">
        <f aca="false">G319+F319</f>
        <v>1170</v>
      </c>
      <c r="J319" s="123" t="str">
        <f aca="false">IF(F319+G319=H319,"истина","ложь")</f>
        <v>истина</v>
      </c>
    </row>
    <row r="320" s="123" customFormat="true" ht="42.75" hidden="false" customHeight="true" outlineLevel="0" collapsed="false">
      <c r="A320" s="45" t="s">
        <v>118</v>
      </c>
      <c r="B320" s="46" t="s">
        <v>24</v>
      </c>
      <c r="C320" s="46" t="s">
        <v>14</v>
      </c>
      <c r="D320" s="46" t="s">
        <v>119</v>
      </c>
      <c r="E320" s="47"/>
      <c r="F320" s="132"/>
      <c r="G320" s="54" t="n">
        <f aca="false">G321</f>
        <v>1170</v>
      </c>
      <c r="H320" s="44" t="n">
        <f aca="false">G320</f>
        <v>1170</v>
      </c>
      <c r="J320" s="123" t="str">
        <f aca="false">IF(F320+G320=H320,"истина","ложь")</f>
        <v>истина</v>
      </c>
    </row>
    <row r="321" s="123" customFormat="true" ht="28.5" hidden="false" customHeight="true" outlineLevel="0" collapsed="false">
      <c r="A321" s="45" t="s">
        <v>83</v>
      </c>
      <c r="B321" s="46" t="s">
        <v>24</v>
      </c>
      <c r="C321" s="46" t="s">
        <v>14</v>
      </c>
      <c r="D321" s="46" t="s">
        <v>119</v>
      </c>
      <c r="E321" s="47" t="n">
        <v>600</v>
      </c>
      <c r="F321" s="132"/>
      <c r="G321" s="54" t="n">
        <f aca="false">G322</f>
        <v>1170</v>
      </c>
      <c r="H321" s="44" t="n">
        <f aca="false">G321</f>
        <v>1170</v>
      </c>
      <c r="J321" s="123" t="str">
        <f aca="false">IF(F321+G321=H321,"истина","ложь")</f>
        <v>истина</v>
      </c>
    </row>
    <row r="322" s="123" customFormat="true" ht="16.5" hidden="false" customHeight="false" outlineLevel="0" collapsed="false">
      <c r="A322" s="45" t="s">
        <v>84</v>
      </c>
      <c r="B322" s="46" t="s">
        <v>24</v>
      </c>
      <c r="C322" s="46" t="s">
        <v>14</v>
      </c>
      <c r="D322" s="46" t="s">
        <v>119</v>
      </c>
      <c r="E322" s="47" t="n">
        <v>610</v>
      </c>
      <c r="F322" s="132"/>
      <c r="G322" s="54" t="n">
        <f aca="false">'Прилож 6'!H90</f>
        <v>1170</v>
      </c>
      <c r="H322" s="44" t="n">
        <f aca="false">G322+F322</f>
        <v>1170</v>
      </c>
      <c r="J322" s="123" t="str">
        <f aca="false">IF(F322+G322=H322,"истина","ложь")</f>
        <v>истина</v>
      </c>
    </row>
    <row r="323" s="123" customFormat="true" ht="15.75" hidden="false" customHeight="true" outlineLevel="0" collapsed="false">
      <c r="A323" s="94" t="str">
        <f aca="false">'Приложен 5'!A38</f>
        <v>Дополнительное образование детей</v>
      </c>
      <c r="B323" s="95" t="s">
        <v>24</v>
      </c>
      <c r="C323" s="95" t="s">
        <v>16</v>
      </c>
      <c r="D323" s="95"/>
      <c r="E323" s="96"/>
      <c r="F323" s="50" t="n">
        <f aca="false">F324+F328+F339</f>
        <v>18719.2</v>
      </c>
      <c r="G323" s="50"/>
      <c r="H323" s="36" t="n">
        <f aca="false">F323</f>
        <v>18719.2</v>
      </c>
    </row>
    <row r="324" s="123" customFormat="true" ht="75" hidden="false" customHeight="false" outlineLevel="0" collapsed="false">
      <c r="A324" s="41" t="s">
        <v>120</v>
      </c>
      <c r="B324" s="46" t="s">
        <v>24</v>
      </c>
      <c r="C324" s="46" t="s">
        <v>16</v>
      </c>
      <c r="D324" s="46" t="s">
        <v>121</v>
      </c>
      <c r="E324" s="47"/>
      <c r="F324" s="54" t="n">
        <f aca="false">F325</f>
        <v>20</v>
      </c>
      <c r="G324" s="54"/>
      <c r="H324" s="44" t="n">
        <f aca="false">F324</f>
        <v>20</v>
      </c>
    </row>
    <row r="325" s="123" customFormat="true" ht="30" hidden="false" customHeight="false" outlineLevel="0" collapsed="false">
      <c r="A325" s="45" t="s">
        <v>79</v>
      </c>
      <c r="B325" s="46" t="s">
        <v>24</v>
      </c>
      <c r="C325" s="46" t="s">
        <v>16</v>
      </c>
      <c r="D325" s="46" t="s">
        <v>122</v>
      </c>
      <c r="E325" s="47"/>
      <c r="F325" s="54" t="n">
        <f aca="false">F326</f>
        <v>20</v>
      </c>
      <c r="G325" s="54"/>
      <c r="H325" s="44" t="n">
        <f aca="false">F325</f>
        <v>20</v>
      </c>
    </row>
    <row r="326" s="123" customFormat="true" ht="27.75" hidden="false" customHeight="true" outlineLevel="0" collapsed="false">
      <c r="A326" s="45" t="s">
        <v>83</v>
      </c>
      <c r="B326" s="46" t="s">
        <v>24</v>
      </c>
      <c r="C326" s="46" t="s">
        <v>16</v>
      </c>
      <c r="D326" s="46" t="s">
        <v>122</v>
      </c>
      <c r="E326" s="47" t="n">
        <v>600</v>
      </c>
      <c r="F326" s="54" t="n">
        <f aca="false">F327</f>
        <v>20</v>
      </c>
      <c r="G326" s="54"/>
      <c r="H326" s="44" t="n">
        <f aca="false">F326</f>
        <v>20</v>
      </c>
    </row>
    <row r="327" s="123" customFormat="true" ht="16.5" hidden="false" customHeight="false" outlineLevel="0" collapsed="false">
      <c r="A327" s="45" t="s">
        <v>84</v>
      </c>
      <c r="B327" s="46" t="s">
        <v>24</v>
      </c>
      <c r="C327" s="46" t="s">
        <v>16</v>
      </c>
      <c r="D327" s="46" t="s">
        <v>122</v>
      </c>
      <c r="E327" s="47" t="n">
        <v>610</v>
      </c>
      <c r="F327" s="54" t="n">
        <f aca="false">'Прилож 6'!G95</f>
        <v>20</v>
      </c>
      <c r="G327" s="54"/>
      <c r="H327" s="44" t="n">
        <f aca="false">F327</f>
        <v>20</v>
      </c>
    </row>
    <row r="328" s="123" customFormat="true" ht="27.75" hidden="false" customHeight="true" outlineLevel="0" collapsed="false">
      <c r="A328" s="45" t="s">
        <v>85</v>
      </c>
      <c r="B328" s="46" t="s">
        <v>24</v>
      </c>
      <c r="C328" s="46" t="s">
        <v>16</v>
      </c>
      <c r="D328" s="46" t="s">
        <v>104</v>
      </c>
      <c r="E328" s="47"/>
      <c r="F328" s="54" t="n">
        <f aca="false">F329</f>
        <v>12983.6</v>
      </c>
      <c r="G328" s="54"/>
      <c r="H328" s="44" t="n">
        <f aca="false">F328</f>
        <v>12983.6</v>
      </c>
    </row>
    <row r="329" s="123" customFormat="true" ht="61.5" hidden="false" customHeight="true" outlineLevel="0" collapsed="false">
      <c r="A329" s="41" t="s">
        <v>123</v>
      </c>
      <c r="B329" s="46" t="s">
        <v>24</v>
      </c>
      <c r="C329" s="46" t="s">
        <v>16</v>
      </c>
      <c r="D329" s="46" t="s">
        <v>124</v>
      </c>
      <c r="E329" s="47"/>
      <c r="F329" s="54" t="n">
        <f aca="false">F330+F333+F336</f>
        <v>12983.6</v>
      </c>
      <c r="G329" s="54"/>
      <c r="H329" s="44" t="n">
        <f aca="false">F329</f>
        <v>12983.6</v>
      </c>
    </row>
    <row r="330" s="123" customFormat="true" ht="30" hidden="false" customHeight="false" outlineLevel="0" collapsed="false">
      <c r="A330" s="41" t="s">
        <v>125</v>
      </c>
      <c r="B330" s="42" t="s">
        <v>24</v>
      </c>
      <c r="C330" s="42" t="s">
        <v>16</v>
      </c>
      <c r="D330" s="42" t="s">
        <v>126</v>
      </c>
      <c r="E330" s="43"/>
      <c r="F330" s="54" t="n">
        <f aca="false">F331</f>
        <v>12641.9</v>
      </c>
      <c r="G330" s="54"/>
      <c r="H330" s="44" t="n">
        <f aca="false">F330</f>
        <v>12641.9</v>
      </c>
    </row>
    <row r="331" s="123" customFormat="true" ht="28.5" hidden="false" customHeight="true" outlineLevel="0" collapsed="false">
      <c r="A331" s="45" t="s">
        <v>83</v>
      </c>
      <c r="B331" s="42" t="s">
        <v>24</v>
      </c>
      <c r="C331" s="42" t="s">
        <v>16</v>
      </c>
      <c r="D331" s="42" t="s">
        <v>126</v>
      </c>
      <c r="E331" s="43" t="n">
        <v>600</v>
      </c>
      <c r="F331" s="54" t="n">
        <f aca="false">F332</f>
        <v>12641.9</v>
      </c>
      <c r="G331" s="54"/>
      <c r="H331" s="44" t="n">
        <f aca="false">F331</f>
        <v>12641.9</v>
      </c>
    </row>
    <row r="332" s="123" customFormat="true" ht="16.5" hidden="false" customHeight="false" outlineLevel="0" collapsed="false">
      <c r="A332" s="45" t="s">
        <v>84</v>
      </c>
      <c r="B332" s="42" t="s">
        <v>24</v>
      </c>
      <c r="C332" s="42" t="s">
        <v>16</v>
      </c>
      <c r="D332" s="42" t="s">
        <v>126</v>
      </c>
      <c r="E332" s="43" t="n">
        <v>610</v>
      </c>
      <c r="F332" s="54" t="n">
        <f aca="false">'Прилож 6'!G100</f>
        <v>12641.9</v>
      </c>
      <c r="G332" s="54"/>
      <c r="H332" s="44" t="n">
        <f aca="false">F332</f>
        <v>12641.9</v>
      </c>
    </row>
    <row r="333" s="123" customFormat="true" ht="30" hidden="false" customHeight="false" outlineLevel="0" collapsed="false">
      <c r="A333" s="45" t="s">
        <v>79</v>
      </c>
      <c r="B333" s="46" t="s">
        <v>24</v>
      </c>
      <c r="C333" s="46" t="s">
        <v>16</v>
      </c>
      <c r="D333" s="46" t="s">
        <v>127</v>
      </c>
      <c r="E333" s="47"/>
      <c r="F333" s="54" t="n">
        <f aca="false">F334</f>
        <v>12</v>
      </c>
      <c r="G333" s="54"/>
      <c r="H333" s="44" t="n">
        <f aca="false">F333</f>
        <v>12</v>
      </c>
    </row>
    <row r="334" s="123" customFormat="true" ht="29.25" hidden="false" customHeight="true" outlineLevel="0" collapsed="false">
      <c r="A334" s="45" t="s">
        <v>83</v>
      </c>
      <c r="B334" s="46" t="s">
        <v>24</v>
      </c>
      <c r="C334" s="46" t="s">
        <v>16</v>
      </c>
      <c r="D334" s="46" t="s">
        <v>127</v>
      </c>
      <c r="E334" s="47" t="n">
        <v>600</v>
      </c>
      <c r="F334" s="54" t="n">
        <f aca="false">F335</f>
        <v>12</v>
      </c>
      <c r="G334" s="54"/>
      <c r="H334" s="44" t="n">
        <f aca="false">F334</f>
        <v>12</v>
      </c>
    </row>
    <row r="335" s="123" customFormat="true" ht="16.5" hidden="false" customHeight="false" outlineLevel="0" collapsed="false">
      <c r="A335" s="45" t="s">
        <v>84</v>
      </c>
      <c r="B335" s="46" t="s">
        <v>24</v>
      </c>
      <c r="C335" s="46" t="s">
        <v>16</v>
      </c>
      <c r="D335" s="46" t="s">
        <v>127</v>
      </c>
      <c r="E335" s="47" t="n">
        <v>610</v>
      </c>
      <c r="F335" s="54" t="n">
        <f aca="false">'Прилож 6'!G103</f>
        <v>12</v>
      </c>
      <c r="G335" s="54"/>
      <c r="H335" s="44" t="n">
        <f aca="false">F335</f>
        <v>12</v>
      </c>
    </row>
    <row r="336" s="123" customFormat="true" ht="29.25" hidden="false" customHeight="true" outlineLevel="0" collapsed="false">
      <c r="A336" s="45" t="s">
        <v>91</v>
      </c>
      <c r="B336" s="42" t="s">
        <v>24</v>
      </c>
      <c r="C336" s="42" t="s">
        <v>16</v>
      </c>
      <c r="D336" s="42" t="s">
        <v>128</v>
      </c>
      <c r="E336" s="43"/>
      <c r="F336" s="54" t="n">
        <f aca="false">F337</f>
        <v>329.7</v>
      </c>
      <c r="G336" s="54"/>
      <c r="H336" s="44" t="n">
        <f aca="false">F336</f>
        <v>329.7</v>
      </c>
    </row>
    <row r="337" s="123" customFormat="true" ht="30" hidden="false" customHeight="true" outlineLevel="0" collapsed="false">
      <c r="A337" s="45" t="s">
        <v>83</v>
      </c>
      <c r="B337" s="42" t="s">
        <v>24</v>
      </c>
      <c r="C337" s="42" t="s">
        <v>16</v>
      </c>
      <c r="D337" s="42" t="s">
        <v>128</v>
      </c>
      <c r="E337" s="43" t="n">
        <v>600</v>
      </c>
      <c r="F337" s="54" t="n">
        <f aca="false">F338</f>
        <v>329.7</v>
      </c>
      <c r="G337" s="54"/>
      <c r="H337" s="44" t="n">
        <f aca="false">F337</f>
        <v>329.7</v>
      </c>
    </row>
    <row r="338" s="123" customFormat="true" ht="16.5" hidden="false" customHeight="false" outlineLevel="0" collapsed="false">
      <c r="A338" s="45" t="s">
        <v>84</v>
      </c>
      <c r="B338" s="42" t="s">
        <v>24</v>
      </c>
      <c r="C338" s="42" t="s">
        <v>16</v>
      </c>
      <c r="D338" s="42" t="s">
        <v>128</v>
      </c>
      <c r="E338" s="43" t="n">
        <v>610</v>
      </c>
      <c r="F338" s="54" t="n">
        <f aca="false">'Прилож 6'!G106</f>
        <v>329.7</v>
      </c>
      <c r="G338" s="54"/>
      <c r="H338" s="44" t="n">
        <f aca="false">F338</f>
        <v>329.7</v>
      </c>
    </row>
    <row r="339" s="123" customFormat="true" ht="30.75" hidden="false" customHeight="true" outlineLevel="0" collapsed="false">
      <c r="A339" s="45" t="s">
        <v>129</v>
      </c>
      <c r="B339" s="42" t="s">
        <v>24</v>
      </c>
      <c r="C339" s="42" t="s">
        <v>16</v>
      </c>
      <c r="D339" s="42" t="s">
        <v>282</v>
      </c>
      <c r="E339" s="43"/>
      <c r="F339" s="54" t="n">
        <f aca="false">F340</f>
        <v>5715.6</v>
      </c>
      <c r="G339" s="54"/>
      <c r="H339" s="44" t="n">
        <f aca="false">F339</f>
        <v>5715.6</v>
      </c>
    </row>
    <row r="340" s="123" customFormat="true" ht="58.5" hidden="false" customHeight="true" outlineLevel="0" collapsed="false">
      <c r="A340" s="41" t="s">
        <v>130</v>
      </c>
      <c r="B340" s="42" t="s">
        <v>24</v>
      </c>
      <c r="C340" s="42" t="s">
        <v>16</v>
      </c>
      <c r="D340" s="42" t="s">
        <v>283</v>
      </c>
      <c r="E340" s="43"/>
      <c r="F340" s="54" t="n">
        <f aca="false">F341+F344</f>
        <v>5715.6</v>
      </c>
      <c r="G340" s="54"/>
      <c r="H340" s="44" t="n">
        <f aca="false">F340</f>
        <v>5715.6</v>
      </c>
    </row>
    <row r="341" s="123" customFormat="true" ht="28.5" hidden="false" customHeight="true" outlineLevel="0" collapsed="false">
      <c r="A341" s="41" t="s">
        <v>125</v>
      </c>
      <c r="B341" s="42" t="s">
        <v>24</v>
      </c>
      <c r="C341" s="42" t="s">
        <v>16</v>
      </c>
      <c r="D341" s="42" t="s">
        <v>131</v>
      </c>
      <c r="E341" s="43"/>
      <c r="F341" s="54" t="n">
        <f aca="false">F342</f>
        <v>5700.6</v>
      </c>
      <c r="G341" s="54"/>
      <c r="H341" s="44" t="n">
        <f aca="false">F341</f>
        <v>5700.6</v>
      </c>
    </row>
    <row r="342" s="123" customFormat="true" ht="30" hidden="false" customHeight="true" outlineLevel="0" collapsed="false">
      <c r="A342" s="45" t="s">
        <v>83</v>
      </c>
      <c r="B342" s="42" t="s">
        <v>24</v>
      </c>
      <c r="C342" s="42" t="s">
        <v>16</v>
      </c>
      <c r="D342" s="42" t="s">
        <v>131</v>
      </c>
      <c r="E342" s="43" t="n">
        <v>600</v>
      </c>
      <c r="F342" s="54" t="n">
        <f aca="false">F343</f>
        <v>5700.6</v>
      </c>
      <c r="G342" s="54"/>
      <c r="H342" s="44" t="n">
        <f aca="false">F342</f>
        <v>5700.6</v>
      </c>
    </row>
    <row r="343" s="123" customFormat="true" ht="16.5" hidden="false" customHeight="false" outlineLevel="0" collapsed="false">
      <c r="A343" s="45" t="s">
        <v>84</v>
      </c>
      <c r="B343" s="42" t="s">
        <v>24</v>
      </c>
      <c r="C343" s="42" t="s">
        <v>16</v>
      </c>
      <c r="D343" s="42" t="s">
        <v>131</v>
      </c>
      <c r="E343" s="43" t="n">
        <v>610</v>
      </c>
      <c r="F343" s="54" t="n">
        <f aca="false">'Прилож 6'!G111</f>
        <v>5700.6</v>
      </c>
      <c r="G343" s="54"/>
      <c r="H343" s="44" t="n">
        <f aca="false">F343</f>
        <v>5700.6</v>
      </c>
    </row>
    <row r="344" s="123" customFormat="true" ht="30" hidden="false" customHeight="false" outlineLevel="0" collapsed="false">
      <c r="A344" s="45" t="s">
        <v>79</v>
      </c>
      <c r="B344" s="42" t="s">
        <v>24</v>
      </c>
      <c r="C344" s="42" t="s">
        <v>16</v>
      </c>
      <c r="D344" s="42" t="s">
        <v>296</v>
      </c>
      <c r="E344" s="43"/>
      <c r="F344" s="54" t="n">
        <f aca="false">F345</f>
        <v>15</v>
      </c>
      <c r="G344" s="54"/>
      <c r="H344" s="44" t="n">
        <f aca="false">F344</f>
        <v>15</v>
      </c>
    </row>
    <row r="345" s="123" customFormat="true" ht="27.75" hidden="false" customHeight="true" outlineLevel="0" collapsed="false">
      <c r="A345" s="45" t="s">
        <v>83</v>
      </c>
      <c r="B345" s="42" t="s">
        <v>24</v>
      </c>
      <c r="C345" s="42" t="s">
        <v>16</v>
      </c>
      <c r="D345" s="42" t="s">
        <v>296</v>
      </c>
      <c r="E345" s="43" t="n">
        <v>600</v>
      </c>
      <c r="F345" s="54" t="n">
        <f aca="false">F346</f>
        <v>15</v>
      </c>
      <c r="G345" s="54"/>
      <c r="H345" s="44" t="n">
        <f aca="false">F345</f>
        <v>15</v>
      </c>
    </row>
    <row r="346" s="123" customFormat="true" ht="16.5" hidden="false" customHeight="false" outlineLevel="0" collapsed="false">
      <c r="A346" s="45" t="s">
        <v>84</v>
      </c>
      <c r="B346" s="42" t="s">
        <v>24</v>
      </c>
      <c r="C346" s="42" t="s">
        <v>16</v>
      </c>
      <c r="D346" s="42" t="s">
        <v>296</v>
      </c>
      <c r="E346" s="43" t="n">
        <v>610</v>
      </c>
      <c r="F346" s="54" t="n">
        <f aca="false">'Прилож 6'!G114</f>
        <v>15</v>
      </c>
      <c r="G346" s="54"/>
      <c r="H346" s="44" t="n">
        <f aca="false">F346</f>
        <v>15</v>
      </c>
    </row>
    <row r="347" s="123" customFormat="true" ht="30" hidden="false" customHeight="false" outlineLevel="0" collapsed="false">
      <c r="A347" s="125" t="str">
        <f aca="false">'Приложен 5'!A39</f>
        <v>Профессиональная подготовка, переподготовка и повышение квалификации</v>
      </c>
      <c r="B347" s="34" t="s">
        <v>24</v>
      </c>
      <c r="C347" s="34" t="s">
        <v>20</v>
      </c>
      <c r="D347" s="34"/>
      <c r="E347" s="35"/>
      <c r="F347" s="49" t="n">
        <f aca="false">F348</f>
        <v>160</v>
      </c>
      <c r="G347" s="98"/>
      <c r="H347" s="36" t="n">
        <f aca="false">G347+F347</f>
        <v>160</v>
      </c>
      <c r="J347" s="123" t="str">
        <f aca="false">IF(F347+G347=H347,"истина","ложь")</f>
        <v>истина</v>
      </c>
    </row>
    <row r="348" s="123" customFormat="true" ht="27.75" hidden="false" customHeight="true" outlineLevel="0" collapsed="false">
      <c r="A348" s="45" t="s">
        <v>85</v>
      </c>
      <c r="B348" s="42" t="s">
        <v>24</v>
      </c>
      <c r="C348" s="42" t="s">
        <v>20</v>
      </c>
      <c r="D348" s="42" t="s">
        <v>104</v>
      </c>
      <c r="E348" s="43"/>
      <c r="F348" s="53" t="n">
        <f aca="false">F349</f>
        <v>160</v>
      </c>
      <c r="G348" s="71"/>
      <c r="H348" s="44" t="n">
        <f aca="false">G348+F348</f>
        <v>160</v>
      </c>
      <c r="J348" s="123" t="str">
        <f aca="false">IF(F348+G348=H348,"истина","ложь")</f>
        <v>истина</v>
      </c>
    </row>
    <row r="349" s="123" customFormat="true" ht="57.75" hidden="false" customHeight="true" outlineLevel="0" collapsed="false">
      <c r="A349" s="41" t="s">
        <v>132</v>
      </c>
      <c r="B349" s="42" t="s">
        <v>24</v>
      </c>
      <c r="C349" s="42" t="s">
        <v>20</v>
      </c>
      <c r="D349" s="42" t="s">
        <v>165</v>
      </c>
      <c r="E349" s="43"/>
      <c r="F349" s="53" t="n">
        <f aca="false">F350</f>
        <v>160</v>
      </c>
      <c r="G349" s="71"/>
      <c r="H349" s="44" t="n">
        <f aca="false">G349+F349</f>
        <v>160</v>
      </c>
      <c r="J349" s="123" t="str">
        <f aca="false">IF(F349+G349=H349,"истина","ложь")</f>
        <v>истина</v>
      </c>
    </row>
    <row r="350" s="123" customFormat="true" ht="30" hidden="false" customHeight="false" outlineLevel="0" collapsed="false">
      <c r="A350" s="45" t="s">
        <v>79</v>
      </c>
      <c r="B350" s="42" t="s">
        <v>24</v>
      </c>
      <c r="C350" s="42" t="s">
        <v>20</v>
      </c>
      <c r="D350" s="42" t="s">
        <v>166</v>
      </c>
      <c r="E350" s="43"/>
      <c r="F350" s="53" t="n">
        <f aca="false">F352</f>
        <v>160</v>
      </c>
      <c r="G350" s="71"/>
      <c r="H350" s="44" t="n">
        <f aca="false">G350+F350</f>
        <v>160</v>
      </c>
      <c r="J350" s="123" t="str">
        <f aca="false">IF(F350+G350=H350,"истина","ложь")</f>
        <v>истина</v>
      </c>
    </row>
    <row r="351" s="123" customFormat="true" ht="30" hidden="false" customHeight="true" outlineLevel="0" collapsed="false">
      <c r="A351" s="45" t="s">
        <v>83</v>
      </c>
      <c r="B351" s="42" t="s">
        <v>24</v>
      </c>
      <c r="C351" s="42" t="s">
        <v>20</v>
      </c>
      <c r="D351" s="42" t="s">
        <v>166</v>
      </c>
      <c r="E351" s="43" t="n">
        <v>600</v>
      </c>
      <c r="F351" s="53" t="n">
        <f aca="false">F352</f>
        <v>160</v>
      </c>
      <c r="G351" s="71"/>
      <c r="H351" s="44" t="n">
        <f aca="false">F351</f>
        <v>160</v>
      </c>
      <c r="J351" s="123" t="str">
        <f aca="false">IF(F351+G351=H351,"истина","ложь")</f>
        <v>истина</v>
      </c>
    </row>
    <row r="352" s="123" customFormat="true" ht="16.5" hidden="false" customHeight="false" outlineLevel="0" collapsed="false">
      <c r="A352" s="41" t="s">
        <v>84</v>
      </c>
      <c r="B352" s="42" t="s">
        <v>24</v>
      </c>
      <c r="C352" s="42" t="s">
        <v>20</v>
      </c>
      <c r="D352" s="42" t="s">
        <v>166</v>
      </c>
      <c r="E352" s="43" t="n">
        <v>610</v>
      </c>
      <c r="F352" s="53" t="n">
        <f aca="false">'Прилож 6'!G120</f>
        <v>160</v>
      </c>
      <c r="G352" s="71"/>
      <c r="H352" s="44" t="n">
        <f aca="false">F352</f>
        <v>160</v>
      </c>
      <c r="J352" s="123" t="str">
        <f aca="false">IF(F352+G352=H352,"истина","ложь")</f>
        <v>истина</v>
      </c>
    </row>
    <row r="353" s="123" customFormat="true" ht="15.75" hidden="false" customHeight="true" outlineLevel="0" collapsed="false">
      <c r="A353" s="133" t="str">
        <f aca="false">'Приложен 5'!A40</f>
        <v>Молодежная политика</v>
      </c>
      <c r="B353" s="34" t="s">
        <v>24</v>
      </c>
      <c r="C353" s="34" t="s">
        <v>24</v>
      </c>
      <c r="D353" s="34"/>
      <c r="E353" s="35"/>
      <c r="F353" s="50" t="n">
        <f aca="false">F361+F365+F354</f>
        <v>2051</v>
      </c>
      <c r="G353" s="98"/>
      <c r="H353" s="50" t="n">
        <f aca="false">F353+G353</f>
        <v>2051</v>
      </c>
      <c r="J353" s="123" t="str">
        <f aca="false">IF(F353+G353=H353,"истина","ложь")</f>
        <v>истина</v>
      </c>
    </row>
    <row r="354" s="123" customFormat="true" ht="30" hidden="false" customHeight="true" outlineLevel="0" collapsed="false">
      <c r="A354" s="45" t="s">
        <v>85</v>
      </c>
      <c r="B354" s="42" t="s">
        <v>24</v>
      </c>
      <c r="C354" s="42" t="s">
        <v>24</v>
      </c>
      <c r="D354" s="42" t="s">
        <v>104</v>
      </c>
      <c r="E354" s="43"/>
      <c r="F354" s="54" t="n">
        <f aca="false">F355</f>
        <v>162</v>
      </c>
      <c r="G354" s="71"/>
      <c r="H354" s="54" t="n">
        <f aca="false">H355</f>
        <v>162</v>
      </c>
      <c r="J354" s="123" t="str">
        <f aca="false">IF(F354+G354=H354,"истина","ложь")</f>
        <v>истина</v>
      </c>
    </row>
    <row r="355" s="123" customFormat="true" ht="42.75" hidden="false" customHeight="true" outlineLevel="0" collapsed="false">
      <c r="A355" s="41" t="s">
        <v>133</v>
      </c>
      <c r="B355" s="42" t="s">
        <v>24</v>
      </c>
      <c r="C355" s="42" t="s">
        <v>24</v>
      </c>
      <c r="D355" s="42" t="s">
        <v>134</v>
      </c>
      <c r="E355" s="43"/>
      <c r="F355" s="54" t="n">
        <f aca="false">F356</f>
        <v>162</v>
      </c>
      <c r="G355" s="71"/>
      <c r="H355" s="54" t="n">
        <f aca="false">F355</f>
        <v>162</v>
      </c>
      <c r="J355" s="123" t="str">
        <f aca="false">IF(F355+G355=H355,"истина","ложь")</f>
        <v>истина</v>
      </c>
    </row>
    <row r="356" s="123" customFormat="true" ht="30" hidden="false" customHeight="false" outlineLevel="0" collapsed="false">
      <c r="A356" s="45" t="s">
        <v>79</v>
      </c>
      <c r="B356" s="42" t="s">
        <v>24</v>
      </c>
      <c r="C356" s="42" t="s">
        <v>24</v>
      </c>
      <c r="D356" s="42" t="s">
        <v>135</v>
      </c>
      <c r="E356" s="43"/>
      <c r="F356" s="54" t="n">
        <f aca="false">F357+F359</f>
        <v>162</v>
      </c>
      <c r="G356" s="71"/>
      <c r="H356" s="54" t="n">
        <f aca="false">F356</f>
        <v>162</v>
      </c>
      <c r="J356" s="123" t="str">
        <f aca="false">IF(F356+G356=H356,"истина","ложь")</f>
        <v>истина</v>
      </c>
    </row>
    <row r="357" s="123" customFormat="true" ht="30" hidden="false" customHeight="false" outlineLevel="0" collapsed="false">
      <c r="A357" s="45" t="s">
        <v>81</v>
      </c>
      <c r="B357" s="42" t="s">
        <v>24</v>
      </c>
      <c r="C357" s="42" t="s">
        <v>24</v>
      </c>
      <c r="D357" s="42" t="s">
        <v>135</v>
      </c>
      <c r="E357" s="43" t="n">
        <v>200</v>
      </c>
      <c r="F357" s="54" t="n">
        <f aca="false">F358</f>
        <v>147</v>
      </c>
      <c r="G357" s="71"/>
      <c r="H357" s="54" t="n">
        <f aca="false">F357</f>
        <v>147</v>
      </c>
      <c r="J357" s="123" t="str">
        <f aca="false">IF(F357+G357=H357,"истина","ложь")</f>
        <v>истина</v>
      </c>
    </row>
    <row r="358" s="123" customFormat="true" ht="30" hidden="false" customHeight="true" outlineLevel="0" collapsed="false">
      <c r="A358" s="45" t="s">
        <v>82</v>
      </c>
      <c r="B358" s="42" t="s">
        <v>24</v>
      </c>
      <c r="C358" s="42" t="s">
        <v>24</v>
      </c>
      <c r="D358" s="42" t="s">
        <v>135</v>
      </c>
      <c r="E358" s="43" t="n">
        <v>240</v>
      </c>
      <c r="F358" s="54" t="n">
        <f aca="false">'Прилож 6'!G126</f>
        <v>147</v>
      </c>
      <c r="G358" s="71"/>
      <c r="H358" s="54" t="n">
        <f aca="false">F358</f>
        <v>147</v>
      </c>
      <c r="J358" s="123" t="str">
        <f aca="false">IF(F358+G358=H358,"истина","ложь")</f>
        <v>истина</v>
      </c>
    </row>
    <row r="359" s="123" customFormat="true" ht="16.5" hidden="false" customHeight="false" outlineLevel="0" collapsed="false">
      <c r="A359" s="45" t="s">
        <v>89</v>
      </c>
      <c r="B359" s="42" t="s">
        <v>24</v>
      </c>
      <c r="C359" s="42" t="s">
        <v>24</v>
      </c>
      <c r="D359" s="42" t="s">
        <v>135</v>
      </c>
      <c r="E359" s="43" t="n">
        <v>300</v>
      </c>
      <c r="F359" s="54" t="n">
        <f aca="false">F360</f>
        <v>15</v>
      </c>
      <c r="G359" s="71"/>
      <c r="H359" s="54" t="n">
        <f aca="false">F359</f>
        <v>15</v>
      </c>
      <c r="J359" s="123" t="str">
        <f aca="false">IF(F359+G359=H359,"истина","ложь")</f>
        <v>истина</v>
      </c>
    </row>
    <row r="360" s="123" customFormat="true" ht="30" hidden="false" customHeight="false" outlineLevel="0" collapsed="false">
      <c r="A360" s="45" t="s">
        <v>90</v>
      </c>
      <c r="B360" s="42" t="s">
        <v>24</v>
      </c>
      <c r="C360" s="42" t="s">
        <v>24</v>
      </c>
      <c r="D360" s="42" t="s">
        <v>135</v>
      </c>
      <c r="E360" s="43" t="n">
        <v>320</v>
      </c>
      <c r="F360" s="54" t="n">
        <f aca="false">'Прилож 6'!G128</f>
        <v>15</v>
      </c>
      <c r="G360" s="71"/>
      <c r="H360" s="54" t="n">
        <f aca="false">F360</f>
        <v>15</v>
      </c>
      <c r="J360" s="123" t="str">
        <f aca="false">IF(F360+G360=H360,"истина","ложь")</f>
        <v>истина</v>
      </c>
    </row>
    <row r="361" s="123" customFormat="true" ht="28.5" hidden="false" customHeight="true" outlineLevel="0" collapsed="false">
      <c r="A361" s="45" t="s">
        <v>136</v>
      </c>
      <c r="B361" s="42" t="s">
        <v>24</v>
      </c>
      <c r="C361" s="42" t="s">
        <v>24</v>
      </c>
      <c r="D361" s="42" t="s">
        <v>137</v>
      </c>
      <c r="E361" s="43"/>
      <c r="F361" s="54" t="n">
        <f aca="false">F362</f>
        <v>80</v>
      </c>
      <c r="G361" s="71"/>
      <c r="H361" s="44" t="n">
        <f aca="false">G361+F361</f>
        <v>80</v>
      </c>
      <c r="J361" s="123" t="str">
        <f aca="false">IF(F361+G361=H361,"истина","ложь")</f>
        <v>истина</v>
      </c>
    </row>
    <row r="362" s="123" customFormat="true" ht="30" hidden="false" customHeight="false" outlineLevel="0" collapsed="false">
      <c r="A362" s="45" t="s">
        <v>325</v>
      </c>
      <c r="B362" s="42" t="s">
        <v>24</v>
      </c>
      <c r="C362" s="42" t="s">
        <v>24</v>
      </c>
      <c r="D362" s="42" t="s">
        <v>138</v>
      </c>
      <c r="E362" s="43"/>
      <c r="F362" s="54" t="n">
        <f aca="false">F363</f>
        <v>80</v>
      </c>
      <c r="G362" s="71"/>
      <c r="H362" s="44" t="n">
        <f aca="false">F362</f>
        <v>80</v>
      </c>
      <c r="J362" s="123" t="str">
        <f aca="false">IF(F362+G362=H362,"истина","ложь")</f>
        <v>истина</v>
      </c>
    </row>
    <row r="363" s="123" customFormat="true" ht="30" hidden="false" customHeight="false" outlineLevel="0" collapsed="false">
      <c r="A363" s="45" t="s">
        <v>81</v>
      </c>
      <c r="B363" s="42" t="s">
        <v>24</v>
      </c>
      <c r="C363" s="42" t="s">
        <v>24</v>
      </c>
      <c r="D363" s="42" t="s">
        <v>138</v>
      </c>
      <c r="E363" s="43" t="n">
        <v>200</v>
      </c>
      <c r="F363" s="54" t="n">
        <f aca="false">F364</f>
        <v>80</v>
      </c>
      <c r="G363" s="71"/>
      <c r="H363" s="44" t="n">
        <f aca="false">F363</f>
        <v>80</v>
      </c>
      <c r="J363" s="123" t="str">
        <f aca="false">IF(F363+G363=H363,"истина","ложь")</f>
        <v>истина</v>
      </c>
    </row>
    <row r="364" s="123" customFormat="true" ht="30" hidden="false" customHeight="true" outlineLevel="0" collapsed="false">
      <c r="A364" s="45" t="s">
        <v>82</v>
      </c>
      <c r="B364" s="42" t="s">
        <v>24</v>
      </c>
      <c r="C364" s="42" t="s">
        <v>24</v>
      </c>
      <c r="D364" s="42" t="s">
        <v>138</v>
      </c>
      <c r="E364" s="43" t="n">
        <v>240</v>
      </c>
      <c r="F364" s="54" t="n">
        <f aca="false">'Прилож 6'!G132</f>
        <v>80</v>
      </c>
      <c r="G364" s="71"/>
      <c r="H364" s="44" t="n">
        <f aca="false">F364</f>
        <v>80</v>
      </c>
      <c r="J364" s="123" t="str">
        <f aca="false">IF(F364+G364=H364,"истина","ложь")</f>
        <v>истина</v>
      </c>
    </row>
    <row r="365" s="123" customFormat="true" ht="29.25" hidden="false" customHeight="true" outlineLevel="0" collapsed="false">
      <c r="A365" s="45" t="s">
        <v>139</v>
      </c>
      <c r="B365" s="42" t="s">
        <v>24</v>
      </c>
      <c r="C365" s="42" t="s">
        <v>24</v>
      </c>
      <c r="D365" s="42" t="s">
        <v>140</v>
      </c>
      <c r="E365" s="43"/>
      <c r="F365" s="54" t="n">
        <f aca="false">F366+F369</f>
        <v>1809</v>
      </c>
      <c r="G365" s="71"/>
      <c r="H365" s="44" t="n">
        <f aca="false">F365</f>
        <v>1809</v>
      </c>
      <c r="J365" s="123" t="str">
        <f aca="false">IF(F365+G365=H365,"истина","ложь")</f>
        <v>истина</v>
      </c>
    </row>
    <row r="366" s="123" customFormat="true" ht="15.75" hidden="false" customHeight="true" outlineLevel="0" collapsed="false">
      <c r="A366" s="45" t="s">
        <v>141</v>
      </c>
      <c r="B366" s="42" t="s">
        <v>24</v>
      </c>
      <c r="C366" s="42" t="s">
        <v>24</v>
      </c>
      <c r="D366" s="42" t="s">
        <v>142</v>
      </c>
      <c r="E366" s="43"/>
      <c r="F366" s="54" t="n">
        <f aca="false">F367</f>
        <v>984</v>
      </c>
      <c r="G366" s="71"/>
      <c r="H366" s="44" t="n">
        <f aca="false">F366</f>
        <v>984</v>
      </c>
      <c r="J366" s="123" t="str">
        <f aca="false">IF(F366+G366=H366,"истина","ложь")</f>
        <v>истина</v>
      </c>
    </row>
    <row r="367" s="123" customFormat="true" ht="30" hidden="false" customHeight="false" outlineLevel="0" collapsed="false">
      <c r="A367" s="45" t="s">
        <v>81</v>
      </c>
      <c r="B367" s="42" t="s">
        <v>24</v>
      </c>
      <c r="C367" s="42" t="s">
        <v>24</v>
      </c>
      <c r="D367" s="42" t="s">
        <v>142</v>
      </c>
      <c r="E367" s="43" t="n">
        <v>200</v>
      </c>
      <c r="F367" s="54" t="n">
        <f aca="false">F368</f>
        <v>984</v>
      </c>
      <c r="G367" s="71"/>
      <c r="H367" s="44" t="n">
        <f aca="false">F367</f>
        <v>984</v>
      </c>
      <c r="J367" s="123" t="str">
        <f aca="false">IF(F367+G367=H367,"истина","ложь")</f>
        <v>истина</v>
      </c>
    </row>
    <row r="368" s="123" customFormat="true" ht="30" hidden="false" customHeight="true" outlineLevel="0" collapsed="false">
      <c r="A368" s="45" t="s">
        <v>82</v>
      </c>
      <c r="B368" s="42" t="s">
        <v>24</v>
      </c>
      <c r="C368" s="42" t="s">
        <v>24</v>
      </c>
      <c r="D368" s="42" t="s">
        <v>142</v>
      </c>
      <c r="E368" s="43" t="n">
        <v>240</v>
      </c>
      <c r="F368" s="54" t="n">
        <f aca="false">'Прилож 6'!G136</f>
        <v>984</v>
      </c>
      <c r="G368" s="71"/>
      <c r="H368" s="44" t="n">
        <f aca="false">F368</f>
        <v>984</v>
      </c>
      <c r="J368" s="123" t="str">
        <f aca="false">IF(F368+G368=H368,"истина","ложь")</f>
        <v>истина</v>
      </c>
    </row>
    <row r="369" s="123" customFormat="true" ht="30" hidden="false" customHeight="false" outlineLevel="0" collapsed="false">
      <c r="A369" s="45" t="s">
        <v>79</v>
      </c>
      <c r="B369" s="42" t="s">
        <v>24</v>
      </c>
      <c r="C369" s="42" t="s">
        <v>24</v>
      </c>
      <c r="D369" s="42" t="s">
        <v>143</v>
      </c>
      <c r="E369" s="43"/>
      <c r="F369" s="54" t="n">
        <f aca="false">F370+F373</f>
        <v>825</v>
      </c>
      <c r="G369" s="71"/>
      <c r="H369" s="44" t="n">
        <f aca="false">F369</f>
        <v>825</v>
      </c>
      <c r="J369" s="123" t="str">
        <f aca="false">IF(F369+G369=H369,"истина","ложь")</f>
        <v>истина</v>
      </c>
    </row>
    <row r="370" s="123" customFormat="true" ht="30" hidden="false" customHeight="false" outlineLevel="0" collapsed="false">
      <c r="A370" s="45" t="s">
        <v>81</v>
      </c>
      <c r="B370" s="42" t="s">
        <v>24</v>
      </c>
      <c r="C370" s="42" t="s">
        <v>24</v>
      </c>
      <c r="D370" s="42" t="s">
        <v>143</v>
      </c>
      <c r="E370" s="43" t="n">
        <v>200</v>
      </c>
      <c r="F370" s="54" t="n">
        <f aca="false">'Прилож 6'!G138</f>
        <v>75</v>
      </c>
      <c r="G370" s="71"/>
      <c r="H370" s="44" t="n">
        <f aca="false">F370</f>
        <v>75</v>
      </c>
      <c r="J370" s="123" t="str">
        <f aca="false">IF(F370+G370=H370,"истина","ложь")</f>
        <v>истина</v>
      </c>
    </row>
    <row r="371" s="123" customFormat="true" ht="28.5" hidden="false" customHeight="true" outlineLevel="0" collapsed="false">
      <c r="A371" s="45" t="s">
        <v>82</v>
      </c>
      <c r="B371" s="42" t="s">
        <v>24</v>
      </c>
      <c r="C371" s="42" t="s">
        <v>24</v>
      </c>
      <c r="D371" s="42" t="s">
        <v>143</v>
      </c>
      <c r="E371" s="43" t="n">
        <v>240</v>
      </c>
      <c r="F371" s="54" t="n">
        <f aca="false">'Прилож 6'!G139</f>
        <v>75</v>
      </c>
      <c r="G371" s="71"/>
      <c r="H371" s="44" t="n">
        <f aca="false">F371</f>
        <v>75</v>
      </c>
      <c r="J371" s="123" t="str">
        <f aca="false">IF(F371+G371=H371,"истина","ложь")</f>
        <v>истина</v>
      </c>
    </row>
    <row r="372" s="123" customFormat="true" ht="27.75" hidden="false" customHeight="true" outlineLevel="0" collapsed="false">
      <c r="A372" s="45" t="s">
        <v>83</v>
      </c>
      <c r="B372" s="42" t="s">
        <v>24</v>
      </c>
      <c r="C372" s="42" t="s">
        <v>24</v>
      </c>
      <c r="D372" s="42" t="s">
        <v>143</v>
      </c>
      <c r="E372" s="43" t="n">
        <v>600</v>
      </c>
      <c r="F372" s="54" t="n">
        <f aca="false">F373</f>
        <v>750</v>
      </c>
      <c r="G372" s="71"/>
      <c r="H372" s="44" t="n">
        <f aca="false">F372</f>
        <v>750</v>
      </c>
      <c r="J372" s="123" t="str">
        <f aca="false">IF(F372+G372=H372,"истина","ложь")</f>
        <v>истина</v>
      </c>
    </row>
    <row r="373" s="123" customFormat="true" ht="16.5" hidden="false" customHeight="false" outlineLevel="0" collapsed="false">
      <c r="A373" s="41" t="s">
        <v>84</v>
      </c>
      <c r="B373" s="42" t="s">
        <v>24</v>
      </c>
      <c r="C373" s="42" t="s">
        <v>24</v>
      </c>
      <c r="D373" s="42" t="s">
        <v>143</v>
      </c>
      <c r="E373" s="43" t="n">
        <v>610</v>
      </c>
      <c r="F373" s="54" t="n">
        <f aca="false">'Прилож 6'!G141</f>
        <v>750</v>
      </c>
      <c r="G373" s="71"/>
      <c r="H373" s="44" t="n">
        <f aca="false">F373</f>
        <v>750</v>
      </c>
      <c r="J373" s="123" t="str">
        <f aca="false">IF(F373+G373=H373,"истина","ложь")</f>
        <v>истина</v>
      </c>
    </row>
    <row r="374" s="123" customFormat="true" ht="17.25" hidden="false" customHeight="true" outlineLevel="0" collapsed="false">
      <c r="A374" s="33" t="str">
        <f aca="false">'Приложен 5'!A41</f>
        <v>Другие вопросы в области образования</v>
      </c>
      <c r="B374" s="95" t="s">
        <v>24</v>
      </c>
      <c r="C374" s="95" t="s">
        <v>29</v>
      </c>
      <c r="D374" s="134"/>
      <c r="E374" s="135"/>
      <c r="F374" s="50" t="n">
        <f aca="false">F375+F390+F399+F407</f>
        <v>9156.3</v>
      </c>
      <c r="G374" s="50" t="n">
        <f aca="false">G384</f>
        <v>981</v>
      </c>
      <c r="H374" s="36" t="n">
        <f aca="false">F374+G374</f>
        <v>10137.3</v>
      </c>
      <c r="J374" s="123" t="str">
        <f aca="false">IF(F374+G374=H374,"истина","ложь")</f>
        <v>истина</v>
      </c>
    </row>
    <row r="375" s="123" customFormat="true" ht="45.75" hidden="false" customHeight="true" outlineLevel="0" collapsed="false">
      <c r="A375" s="45" t="s">
        <v>144</v>
      </c>
      <c r="B375" s="42" t="s">
        <v>24</v>
      </c>
      <c r="C375" s="42" t="s">
        <v>29</v>
      </c>
      <c r="D375" s="42" t="s">
        <v>145</v>
      </c>
      <c r="E375" s="43"/>
      <c r="F375" s="53" t="n">
        <f aca="false">F376</f>
        <v>1972.6</v>
      </c>
      <c r="G375" s="54" t="n">
        <f aca="false">G384</f>
        <v>981</v>
      </c>
      <c r="H375" s="44" t="n">
        <f aca="false">G375+F375</f>
        <v>2953.6</v>
      </c>
      <c r="J375" s="123" t="str">
        <f aca="false">IF(F375+G375=H375,"истина","ложь")</f>
        <v>истина</v>
      </c>
    </row>
    <row r="376" s="123" customFormat="true" ht="30" hidden="false" customHeight="false" outlineLevel="0" collapsed="false">
      <c r="A376" s="45" t="s">
        <v>146</v>
      </c>
      <c r="B376" s="42" t="s">
        <v>24</v>
      </c>
      <c r="C376" s="42" t="s">
        <v>29</v>
      </c>
      <c r="D376" s="42" t="s">
        <v>147</v>
      </c>
      <c r="E376" s="43"/>
      <c r="F376" s="53" t="n">
        <f aca="false">F377</f>
        <v>1972.6</v>
      </c>
      <c r="G376" s="71"/>
      <c r="H376" s="44" t="n">
        <f aca="false">G376+F376</f>
        <v>1972.6</v>
      </c>
      <c r="J376" s="123" t="str">
        <f aca="false">IF(F376+G376=H376,"истина","ложь")</f>
        <v>истина</v>
      </c>
    </row>
    <row r="377" s="123" customFormat="true" ht="16.5" hidden="false" customHeight="true" outlineLevel="0" collapsed="false">
      <c r="A377" s="45" t="s">
        <v>148</v>
      </c>
      <c r="B377" s="42" t="s">
        <v>24</v>
      </c>
      <c r="C377" s="42" t="s">
        <v>29</v>
      </c>
      <c r="D377" s="42" t="s">
        <v>149</v>
      </c>
      <c r="E377" s="43"/>
      <c r="F377" s="53" t="n">
        <f aca="false">F378+F380+F383</f>
        <v>1972.6</v>
      </c>
      <c r="G377" s="71"/>
      <c r="H377" s="44" t="n">
        <f aca="false">G377+F377</f>
        <v>1972.6</v>
      </c>
      <c r="J377" s="123" t="str">
        <f aca="false">IF(F377+G377=H377,"истина","ложь")</f>
        <v>истина</v>
      </c>
    </row>
    <row r="378" s="123" customFormat="true" ht="60.75" hidden="false" customHeight="true" outlineLevel="0" collapsed="false">
      <c r="A378" s="41" t="s">
        <v>150</v>
      </c>
      <c r="B378" s="42" t="s">
        <v>24</v>
      </c>
      <c r="C378" s="42" t="s">
        <v>29</v>
      </c>
      <c r="D378" s="42" t="s">
        <v>149</v>
      </c>
      <c r="E378" s="43" t="n">
        <v>100</v>
      </c>
      <c r="F378" s="53" t="n">
        <f aca="false">F379</f>
        <v>1878</v>
      </c>
      <c r="G378" s="71"/>
      <c r="H378" s="44" t="n">
        <f aca="false">F378</f>
        <v>1878</v>
      </c>
      <c r="J378" s="123" t="str">
        <f aca="false">IF(F378+G378=H378,"истина","ложь")</f>
        <v>истина</v>
      </c>
    </row>
    <row r="379" s="123" customFormat="true" ht="30" hidden="false" customHeight="false" outlineLevel="0" collapsed="false">
      <c r="A379" s="41" t="s">
        <v>151</v>
      </c>
      <c r="B379" s="42" t="s">
        <v>24</v>
      </c>
      <c r="C379" s="42" t="s">
        <v>29</v>
      </c>
      <c r="D379" s="42" t="s">
        <v>149</v>
      </c>
      <c r="E379" s="43" t="n">
        <v>120</v>
      </c>
      <c r="F379" s="53" t="n">
        <f aca="false">'Прилож 6'!G147</f>
        <v>1878</v>
      </c>
      <c r="G379" s="71"/>
      <c r="H379" s="44" t="n">
        <f aca="false">F379</f>
        <v>1878</v>
      </c>
      <c r="J379" s="123" t="str">
        <f aca="false">IF(F379+G379=H379,"истина","ложь")</f>
        <v>истина</v>
      </c>
    </row>
    <row r="380" s="123" customFormat="true" ht="30" hidden="false" customHeight="false" outlineLevel="0" collapsed="false">
      <c r="A380" s="45" t="s">
        <v>81</v>
      </c>
      <c r="B380" s="42" t="s">
        <v>24</v>
      </c>
      <c r="C380" s="42" t="s">
        <v>29</v>
      </c>
      <c r="D380" s="42" t="s">
        <v>149</v>
      </c>
      <c r="E380" s="43" t="n">
        <v>200</v>
      </c>
      <c r="F380" s="53" t="n">
        <f aca="false">F381</f>
        <v>88.4</v>
      </c>
      <c r="G380" s="71"/>
      <c r="H380" s="44" t="n">
        <f aca="false">F380</f>
        <v>88.4</v>
      </c>
      <c r="J380" s="123" t="str">
        <f aca="false">IF(F380+G380=H380,"истина","ложь")</f>
        <v>истина</v>
      </c>
    </row>
    <row r="381" s="123" customFormat="true" ht="30.75" hidden="false" customHeight="true" outlineLevel="0" collapsed="false">
      <c r="A381" s="45" t="s">
        <v>82</v>
      </c>
      <c r="B381" s="42" t="s">
        <v>24</v>
      </c>
      <c r="C381" s="42" t="s">
        <v>29</v>
      </c>
      <c r="D381" s="42" t="s">
        <v>149</v>
      </c>
      <c r="E381" s="43" t="n">
        <v>240</v>
      </c>
      <c r="F381" s="53" t="n">
        <f aca="false">'Прилож 6'!G149</f>
        <v>88.4</v>
      </c>
      <c r="G381" s="71"/>
      <c r="H381" s="44" t="n">
        <f aca="false">F381</f>
        <v>88.4</v>
      </c>
      <c r="J381" s="123" t="str">
        <f aca="false">IF(F381+G381=H381,"истина","ложь")</f>
        <v>истина</v>
      </c>
    </row>
    <row r="382" s="123" customFormat="true" ht="16.5" hidden="false" customHeight="false" outlineLevel="0" collapsed="false">
      <c r="A382" s="45" t="s">
        <v>152</v>
      </c>
      <c r="B382" s="42" t="s">
        <v>24</v>
      </c>
      <c r="C382" s="42" t="s">
        <v>29</v>
      </c>
      <c r="D382" s="42" t="s">
        <v>149</v>
      </c>
      <c r="E382" s="43" t="n">
        <v>800</v>
      </c>
      <c r="F382" s="53" t="n">
        <f aca="false">F383</f>
        <v>6.2</v>
      </c>
      <c r="G382" s="71"/>
      <c r="H382" s="44" t="n">
        <f aca="false">F382</f>
        <v>6.2</v>
      </c>
      <c r="J382" s="123" t="str">
        <f aca="false">IF(F382+G382=H382,"истина","ложь")</f>
        <v>истина</v>
      </c>
    </row>
    <row r="383" s="123" customFormat="true" ht="16.5" hidden="false" customHeight="false" outlineLevel="0" collapsed="false">
      <c r="A383" s="45" t="s">
        <v>153</v>
      </c>
      <c r="B383" s="42" t="s">
        <v>24</v>
      </c>
      <c r="C383" s="42" t="s">
        <v>29</v>
      </c>
      <c r="D383" s="42" t="s">
        <v>149</v>
      </c>
      <c r="E383" s="43" t="n">
        <v>850</v>
      </c>
      <c r="F383" s="53" t="n">
        <f aca="false">'Прилож 6'!G151</f>
        <v>6.2</v>
      </c>
      <c r="G383" s="71"/>
      <c r="H383" s="44" t="n">
        <f aca="false">F383</f>
        <v>6.2</v>
      </c>
      <c r="J383" s="123" t="str">
        <f aca="false">IF(F383+G383=H383,"истина","ложь")</f>
        <v>истина</v>
      </c>
    </row>
    <row r="384" s="123" customFormat="true" ht="15.75" hidden="false" customHeight="true" outlineLevel="0" collapsed="false">
      <c r="A384" s="41" t="s">
        <v>154</v>
      </c>
      <c r="B384" s="42" t="s">
        <v>24</v>
      </c>
      <c r="C384" s="42" t="s">
        <v>29</v>
      </c>
      <c r="D384" s="46" t="s">
        <v>155</v>
      </c>
      <c r="E384" s="43"/>
      <c r="F384" s="53"/>
      <c r="G384" s="54" t="n">
        <f aca="false">G385</f>
        <v>981</v>
      </c>
      <c r="H384" s="44" t="n">
        <f aca="false">H385</f>
        <v>981</v>
      </c>
      <c r="J384" s="123" t="str">
        <f aca="false">IF(F384+G384=H384,"истина","ложь")</f>
        <v>истина</v>
      </c>
    </row>
    <row r="385" s="123" customFormat="true" ht="57.75" hidden="false" customHeight="true" outlineLevel="0" collapsed="false">
      <c r="A385" s="41" t="s">
        <v>156</v>
      </c>
      <c r="B385" s="42" t="s">
        <v>24</v>
      </c>
      <c r="C385" s="42" t="s">
        <v>29</v>
      </c>
      <c r="D385" s="46" t="s">
        <v>157</v>
      </c>
      <c r="E385" s="43"/>
      <c r="F385" s="53"/>
      <c r="G385" s="54" t="n">
        <f aca="false">G386+G388</f>
        <v>981</v>
      </c>
      <c r="H385" s="44" t="n">
        <f aca="false">G385+F385</f>
        <v>981</v>
      </c>
      <c r="J385" s="123" t="str">
        <f aca="false">IF(F385+G385=H385,"истина","ложь")</f>
        <v>истина</v>
      </c>
    </row>
    <row r="386" s="123" customFormat="true" ht="60.75" hidden="false" customHeight="true" outlineLevel="0" collapsed="false">
      <c r="A386" s="45" t="s">
        <v>150</v>
      </c>
      <c r="B386" s="46" t="s">
        <v>24</v>
      </c>
      <c r="C386" s="46" t="s">
        <v>29</v>
      </c>
      <c r="D386" s="46" t="s">
        <v>157</v>
      </c>
      <c r="E386" s="47" t="n">
        <v>100</v>
      </c>
      <c r="F386" s="53"/>
      <c r="G386" s="54" t="n">
        <f aca="false">G387</f>
        <v>918.8</v>
      </c>
      <c r="H386" s="44" t="n">
        <f aca="false">G386+F386</f>
        <v>918.8</v>
      </c>
      <c r="J386" s="123" t="str">
        <f aca="false">IF(F386+G386=H386,"истина","ложь")</f>
        <v>истина</v>
      </c>
    </row>
    <row r="387" s="123" customFormat="true" ht="29.25" hidden="false" customHeight="true" outlineLevel="0" collapsed="false">
      <c r="A387" s="45" t="s">
        <v>151</v>
      </c>
      <c r="B387" s="46" t="s">
        <v>24</v>
      </c>
      <c r="C387" s="46" t="s">
        <v>29</v>
      </c>
      <c r="D387" s="46" t="s">
        <v>157</v>
      </c>
      <c r="E387" s="47" t="n">
        <v>120</v>
      </c>
      <c r="F387" s="53"/>
      <c r="G387" s="54" t="n">
        <f aca="false">'Прилож 6'!H155+'Прилож 6'!H509</f>
        <v>918.8</v>
      </c>
      <c r="H387" s="44" t="n">
        <f aca="false">G387</f>
        <v>918.8</v>
      </c>
      <c r="J387" s="123" t="str">
        <f aca="false">IF(F387+G387=H387,"истина","ложь")</f>
        <v>истина</v>
      </c>
    </row>
    <row r="388" s="123" customFormat="true" ht="29.25" hidden="false" customHeight="true" outlineLevel="0" collapsed="false">
      <c r="A388" s="45" t="s">
        <v>81</v>
      </c>
      <c r="B388" s="46" t="s">
        <v>24</v>
      </c>
      <c r="C388" s="46" t="s">
        <v>29</v>
      </c>
      <c r="D388" s="46" t="s">
        <v>157</v>
      </c>
      <c r="E388" s="47" t="n">
        <v>200</v>
      </c>
      <c r="F388" s="53"/>
      <c r="G388" s="54" t="n">
        <f aca="false">G389</f>
        <v>62.2</v>
      </c>
      <c r="H388" s="44" t="n">
        <f aca="false">G388+F388</f>
        <v>62.2</v>
      </c>
      <c r="J388" s="123" t="str">
        <f aca="false">IF(F388+G388=H388,"истина","ложь")</f>
        <v>истина</v>
      </c>
    </row>
    <row r="389" s="123" customFormat="true" ht="31.5" hidden="false" customHeight="true" outlineLevel="0" collapsed="false">
      <c r="A389" s="45" t="s">
        <v>82</v>
      </c>
      <c r="B389" s="46" t="s">
        <v>24</v>
      </c>
      <c r="C389" s="46" t="s">
        <v>29</v>
      </c>
      <c r="D389" s="46" t="s">
        <v>157</v>
      </c>
      <c r="E389" s="47" t="n">
        <v>240</v>
      </c>
      <c r="F389" s="53"/>
      <c r="G389" s="54" t="n">
        <f aca="false">'Прилож 6'!H511+'Прилож 6'!H157</f>
        <v>62.2</v>
      </c>
      <c r="H389" s="44" t="n">
        <f aca="false">G389</f>
        <v>62.2</v>
      </c>
      <c r="J389" s="123" t="str">
        <f aca="false">IF(F389+G389=H389,"истина","ложь")</f>
        <v>истина</v>
      </c>
    </row>
    <row r="390" s="123" customFormat="true" ht="30" hidden="false" customHeight="false" outlineLevel="0" collapsed="false">
      <c r="A390" s="87" t="s">
        <v>158</v>
      </c>
      <c r="B390" s="42" t="s">
        <v>24</v>
      </c>
      <c r="C390" s="42" t="s">
        <v>29</v>
      </c>
      <c r="D390" s="42" t="s">
        <v>159</v>
      </c>
      <c r="E390" s="43"/>
      <c r="F390" s="53" t="n">
        <f aca="false">F391</f>
        <v>5962</v>
      </c>
      <c r="G390" s="71"/>
      <c r="H390" s="44" t="n">
        <f aca="false">F390</f>
        <v>5962</v>
      </c>
      <c r="J390" s="123" t="str">
        <f aca="false">IF(F390+G390=H390,"истина","ложь")</f>
        <v>истина</v>
      </c>
    </row>
    <row r="391" s="123" customFormat="true" ht="30" hidden="false" customHeight="false" outlineLevel="0" collapsed="false">
      <c r="A391" s="82" t="s">
        <v>160</v>
      </c>
      <c r="B391" s="42" t="s">
        <v>24</v>
      </c>
      <c r="C391" s="42" t="s">
        <v>29</v>
      </c>
      <c r="D391" s="42" t="s">
        <v>161</v>
      </c>
      <c r="E391" s="43"/>
      <c r="F391" s="53" t="n">
        <f aca="false">F392</f>
        <v>5962</v>
      </c>
      <c r="G391" s="71"/>
      <c r="H391" s="44" t="n">
        <f aca="false">F391</f>
        <v>5962</v>
      </c>
      <c r="J391" s="123" t="str">
        <f aca="false">IF(F391+G391=H391,"истина","ложь")</f>
        <v>истина</v>
      </c>
    </row>
    <row r="392" s="123" customFormat="true" ht="60" hidden="false" customHeight="true" outlineLevel="0" collapsed="false">
      <c r="A392" s="41" t="s">
        <v>162</v>
      </c>
      <c r="B392" s="42" t="s">
        <v>24</v>
      </c>
      <c r="C392" s="42" t="s">
        <v>29</v>
      </c>
      <c r="D392" s="42" t="s">
        <v>163</v>
      </c>
      <c r="E392" s="43"/>
      <c r="F392" s="53" t="n">
        <f aca="false">F393+F395+F398</f>
        <v>5962</v>
      </c>
      <c r="G392" s="71"/>
      <c r="H392" s="44" t="n">
        <f aca="false">G392+F392</f>
        <v>5962</v>
      </c>
      <c r="J392" s="123" t="str">
        <f aca="false">IF(F392+G392=H392,"истина","ложь")</f>
        <v>истина</v>
      </c>
    </row>
    <row r="393" s="123" customFormat="true" ht="61.5" hidden="false" customHeight="true" outlineLevel="0" collapsed="false">
      <c r="A393" s="41" t="s">
        <v>150</v>
      </c>
      <c r="B393" s="42" t="s">
        <v>24</v>
      </c>
      <c r="C393" s="42" t="s">
        <v>29</v>
      </c>
      <c r="D393" s="42" t="s">
        <v>163</v>
      </c>
      <c r="E393" s="43" t="n">
        <v>100</v>
      </c>
      <c r="F393" s="53" t="n">
        <f aca="false">F394</f>
        <v>5039.2</v>
      </c>
      <c r="G393" s="71"/>
      <c r="H393" s="44" t="n">
        <f aca="false">G393+F393</f>
        <v>5039.2</v>
      </c>
      <c r="J393" s="123" t="str">
        <f aca="false">IF(F393+G393=H393,"истина","ложь")</f>
        <v>истина</v>
      </c>
    </row>
    <row r="394" s="123" customFormat="true" ht="30" hidden="false" customHeight="false" outlineLevel="0" collapsed="false">
      <c r="A394" s="45" t="s">
        <v>151</v>
      </c>
      <c r="B394" s="42" t="s">
        <v>24</v>
      </c>
      <c r="C394" s="42" t="s">
        <v>29</v>
      </c>
      <c r="D394" s="42" t="s">
        <v>163</v>
      </c>
      <c r="E394" s="43" t="n">
        <v>120</v>
      </c>
      <c r="F394" s="53" t="n">
        <f aca="false">'Прилож 6'!G162</f>
        <v>5039.2</v>
      </c>
      <c r="G394" s="71"/>
      <c r="H394" s="44" t="n">
        <f aca="false">G394+F394</f>
        <v>5039.2</v>
      </c>
      <c r="J394" s="123" t="str">
        <f aca="false">IF(F394+G394=H394,"истина","ложь")</f>
        <v>истина</v>
      </c>
    </row>
    <row r="395" s="123" customFormat="true" ht="30" hidden="false" customHeight="false" outlineLevel="0" collapsed="false">
      <c r="A395" s="45" t="s">
        <v>81</v>
      </c>
      <c r="B395" s="42" t="s">
        <v>24</v>
      </c>
      <c r="C395" s="42" t="s">
        <v>29</v>
      </c>
      <c r="D395" s="42" t="s">
        <v>163</v>
      </c>
      <c r="E395" s="43" t="n">
        <v>200</v>
      </c>
      <c r="F395" s="53" t="n">
        <f aca="false">F396</f>
        <v>903</v>
      </c>
      <c r="G395" s="71"/>
      <c r="H395" s="44" t="n">
        <f aca="false">G395+F395</f>
        <v>903</v>
      </c>
      <c r="J395" s="123" t="str">
        <f aca="false">IF(F395+G395=H395,"истина","ложь")</f>
        <v>истина</v>
      </c>
    </row>
    <row r="396" s="123" customFormat="true" ht="30" hidden="false" customHeight="true" outlineLevel="0" collapsed="false">
      <c r="A396" s="45" t="s">
        <v>82</v>
      </c>
      <c r="B396" s="42" t="s">
        <v>24</v>
      </c>
      <c r="C396" s="42" t="s">
        <v>29</v>
      </c>
      <c r="D396" s="42" t="s">
        <v>163</v>
      </c>
      <c r="E396" s="43" t="n">
        <v>240</v>
      </c>
      <c r="F396" s="53" t="n">
        <f aca="false">'Прилож 6'!G164</f>
        <v>903</v>
      </c>
      <c r="G396" s="71"/>
      <c r="H396" s="44" t="n">
        <f aca="false">G396+F396</f>
        <v>903</v>
      </c>
      <c r="J396" s="123" t="str">
        <f aca="false">IF(F396+G396=H396,"истина","ложь")</f>
        <v>истина</v>
      </c>
    </row>
    <row r="397" s="123" customFormat="true" ht="16.5" hidden="false" customHeight="false" outlineLevel="0" collapsed="false">
      <c r="A397" s="45" t="s">
        <v>152</v>
      </c>
      <c r="B397" s="42" t="s">
        <v>24</v>
      </c>
      <c r="C397" s="42" t="s">
        <v>29</v>
      </c>
      <c r="D397" s="42" t="s">
        <v>163</v>
      </c>
      <c r="E397" s="43" t="n">
        <v>800</v>
      </c>
      <c r="F397" s="53" t="n">
        <f aca="false">F398</f>
        <v>19.8</v>
      </c>
      <c r="G397" s="71"/>
      <c r="H397" s="44" t="n">
        <f aca="false">G397+F397</f>
        <v>19.8</v>
      </c>
      <c r="J397" s="123" t="str">
        <f aca="false">IF(F397+G397=H397,"истина","ложь")</f>
        <v>истина</v>
      </c>
    </row>
    <row r="398" s="123" customFormat="true" ht="16.5" hidden="false" customHeight="false" outlineLevel="0" collapsed="false">
      <c r="A398" s="45" t="s">
        <v>153</v>
      </c>
      <c r="B398" s="42" t="s">
        <v>24</v>
      </c>
      <c r="C398" s="42" t="s">
        <v>29</v>
      </c>
      <c r="D398" s="42" t="s">
        <v>163</v>
      </c>
      <c r="E398" s="43" t="n">
        <v>850</v>
      </c>
      <c r="F398" s="53" t="n">
        <f aca="false">'Прилож 6'!G166</f>
        <v>19.8</v>
      </c>
      <c r="G398" s="71"/>
      <c r="H398" s="44" t="n">
        <f aca="false">G398+F398</f>
        <v>19.8</v>
      </c>
      <c r="J398" s="123" t="str">
        <f aca="false">IF(F398+G398=H398,"истина","ложь")</f>
        <v>истина</v>
      </c>
    </row>
    <row r="399" s="123" customFormat="true" ht="28.5" hidden="false" customHeight="true" outlineLevel="0" collapsed="false">
      <c r="A399" s="45" t="s">
        <v>85</v>
      </c>
      <c r="B399" s="42" t="s">
        <v>24</v>
      </c>
      <c r="C399" s="42" t="s">
        <v>29</v>
      </c>
      <c r="D399" s="42" t="s">
        <v>104</v>
      </c>
      <c r="E399" s="43"/>
      <c r="F399" s="53" t="n">
        <f aca="false">F400+F403</f>
        <v>1040</v>
      </c>
      <c r="G399" s="71"/>
      <c r="H399" s="44" t="n">
        <f aca="false">F399</f>
        <v>1040</v>
      </c>
      <c r="J399" s="123" t="str">
        <f aca="false">IF(F399+G399=H399,"истина","ложь")</f>
        <v>истина</v>
      </c>
    </row>
    <row r="400" s="123" customFormat="true" ht="73.5" hidden="false" customHeight="true" outlineLevel="0" collapsed="false">
      <c r="A400" s="45" t="s">
        <v>92</v>
      </c>
      <c r="B400" s="42" t="s">
        <v>24</v>
      </c>
      <c r="C400" s="42" t="s">
        <v>29</v>
      </c>
      <c r="D400" s="42" t="s">
        <v>93</v>
      </c>
      <c r="E400" s="43"/>
      <c r="F400" s="53" t="n">
        <f aca="false">F401</f>
        <v>1000</v>
      </c>
      <c r="G400" s="71"/>
      <c r="H400" s="44" t="n">
        <f aca="false">F400</f>
        <v>1000</v>
      </c>
      <c r="J400" s="123" t="str">
        <f aca="false">IF(F400+G400=H400,"истина","ложь")</f>
        <v>истина</v>
      </c>
    </row>
    <row r="401" s="123" customFormat="true" ht="29.25" hidden="false" customHeight="true" outlineLevel="0" collapsed="false">
      <c r="A401" s="45" t="s">
        <v>83</v>
      </c>
      <c r="B401" s="42" t="s">
        <v>24</v>
      </c>
      <c r="C401" s="42" t="s">
        <v>29</v>
      </c>
      <c r="D401" s="42" t="s">
        <v>164</v>
      </c>
      <c r="E401" s="43" t="n">
        <v>600</v>
      </c>
      <c r="F401" s="53" t="n">
        <f aca="false">F402</f>
        <v>1000</v>
      </c>
      <c r="G401" s="71"/>
      <c r="H401" s="44" t="n">
        <f aca="false">F401</f>
        <v>1000</v>
      </c>
      <c r="J401" s="123" t="str">
        <f aca="false">IF(F401+G401=H401,"истина","ложь")</f>
        <v>истина</v>
      </c>
    </row>
    <row r="402" s="123" customFormat="true" ht="16.5" hidden="false" customHeight="false" outlineLevel="0" collapsed="false">
      <c r="A402" s="41" t="s">
        <v>84</v>
      </c>
      <c r="B402" s="42" t="s">
        <v>24</v>
      </c>
      <c r="C402" s="42" t="s">
        <v>29</v>
      </c>
      <c r="D402" s="42" t="s">
        <v>164</v>
      </c>
      <c r="E402" s="43" t="n">
        <v>610</v>
      </c>
      <c r="F402" s="53" t="n">
        <f aca="false">'Прилож 6'!G170</f>
        <v>1000</v>
      </c>
      <c r="G402" s="71"/>
      <c r="H402" s="44" t="n">
        <f aca="false">F402</f>
        <v>1000</v>
      </c>
      <c r="J402" s="123" t="str">
        <f aca="false">IF(F402+G402=H402,"истина","ложь")</f>
        <v>истина</v>
      </c>
    </row>
    <row r="403" s="123" customFormat="true" ht="59.25" hidden="false" customHeight="true" outlineLevel="0" collapsed="false">
      <c r="A403" s="41" t="s">
        <v>132</v>
      </c>
      <c r="B403" s="42" t="s">
        <v>24</v>
      </c>
      <c r="C403" s="42" t="s">
        <v>29</v>
      </c>
      <c r="D403" s="42" t="s">
        <v>165</v>
      </c>
      <c r="E403" s="43"/>
      <c r="F403" s="53" t="n">
        <f aca="false">F404</f>
        <v>40</v>
      </c>
      <c r="G403" s="71"/>
      <c r="H403" s="44" t="n">
        <f aca="false">F403</f>
        <v>40</v>
      </c>
      <c r="J403" s="123" t="str">
        <f aca="false">IF(F403+G403=H403,"истина","ложь")</f>
        <v>истина</v>
      </c>
    </row>
    <row r="404" s="123" customFormat="true" ht="30" hidden="false" customHeight="false" outlineLevel="0" collapsed="false">
      <c r="A404" s="45" t="s">
        <v>79</v>
      </c>
      <c r="B404" s="42" t="s">
        <v>24</v>
      </c>
      <c r="C404" s="42" t="s">
        <v>29</v>
      </c>
      <c r="D404" s="42" t="s">
        <v>166</v>
      </c>
      <c r="E404" s="43"/>
      <c r="F404" s="53" t="n">
        <f aca="false">F405</f>
        <v>40</v>
      </c>
      <c r="G404" s="71"/>
      <c r="H404" s="44" t="n">
        <f aca="false">F404</f>
        <v>40</v>
      </c>
      <c r="J404" s="123" t="str">
        <f aca="false">IF(F404+G404=H404,"истина","ложь")</f>
        <v>истина</v>
      </c>
    </row>
    <row r="405" s="123" customFormat="true" ht="30" hidden="false" customHeight="false" outlineLevel="0" collapsed="false">
      <c r="A405" s="45" t="s">
        <v>81</v>
      </c>
      <c r="B405" s="42" t="s">
        <v>24</v>
      </c>
      <c r="C405" s="42" t="s">
        <v>29</v>
      </c>
      <c r="D405" s="42" t="s">
        <v>166</v>
      </c>
      <c r="E405" s="43" t="n">
        <v>200</v>
      </c>
      <c r="F405" s="53" t="n">
        <f aca="false">F406</f>
        <v>40</v>
      </c>
      <c r="G405" s="71"/>
      <c r="H405" s="44" t="n">
        <f aca="false">F405</f>
        <v>40</v>
      </c>
      <c r="J405" s="123" t="str">
        <f aca="false">IF(F405+G405=H405,"истина","ложь")</f>
        <v>истина</v>
      </c>
    </row>
    <row r="406" s="123" customFormat="true" ht="27" hidden="false" customHeight="true" outlineLevel="0" collapsed="false">
      <c r="A406" s="45" t="s">
        <v>82</v>
      </c>
      <c r="B406" s="42" t="s">
        <v>24</v>
      </c>
      <c r="C406" s="42" t="s">
        <v>29</v>
      </c>
      <c r="D406" s="42" t="s">
        <v>166</v>
      </c>
      <c r="E406" s="43" t="n">
        <v>240</v>
      </c>
      <c r="F406" s="53" t="n">
        <f aca="false">'Прилож 6'!G174</f>
        <v>40</v>
      </c>
      <c r="G406" s="71"/>
      <c r="H406" s="44" t="n">
        <f aca="false">F406</f>
        <v>40</v>
      </c>
      <c r="J406" s="123" t="str">
        <f aca="false">IF(F406+G406=H406,"истина","ложь")</f>
        <v>истина</v>
      </c>
    </row>
    <row r="407" s="123" customFormat="true" ht="45" hidden="false" customHeight="true" outlineLevel="0" collapsed="false">
      <c r="A407" s="45" t="s">
        <v>167</v>
      </c>
      <c r="B407" s="42" t="s">
        <v>24</v>
      </c>
      <c r="C407" s="42" t="s">
        <v>29</v>
      </c>
      <c r="D407" s="46" t="s">
        <v>168</v>
      </c>
      <c r="E407" s="43"/>
      <c r="F407" s="53" t="n">
        <f aca="false">F408</f>
        <v>181.7</v>
      </c>
      <c r="G407" s="71"/>
      <c r="H407" s="44" t="n">
        <f aca="false">F407</f>
        <v>181.7</v>
      </c>
      <c r="J407" s="123" t="str">
        <f aca="false">IF(F407+G407=H407,"истина","ложь")</f>
        <v>истина</v>
      </c>
    </row>
    <row r="408" s="123" customFormat="true" ht="30" hidden="false" customHeight="false" outlineLevel="0" collapsed="false">
      <c r="A408" s="45" t="s">
        <v>325</v>
      </c>
      <c r="B408" s="42" t="s">
        <v>24</v>
      </c>
      <c r="C408" s="42" t="s">
        <v>29</v>
      </c>
      <c r="D408" s="42" t="s">
        <v>169</v>
      </c>
      <c r="E408" s="43"/>
      <c r="F408" s="53" t="n">
        <f aca="false">F409+F411</f>
        <v>181.7</v>
      </c>
      <c r="G408" s="71"/>
      <c r="H408" s="44" t="n">
        <f aca="false">F408</f>
        <v>181.7</v>
      </c>
      <c r="J408" s="123" t="str">
        <f aca="false">IF(F408+G408=H408,"истина","ложь")</f>
        <v>истина</v>
      </c>
    </row>
    <row r="409" s="123" customFormat="true" ht="60" hidden="false" customHeight="true" outlineLevel="0" collapsed="false">
      <c r="A409" s="45" t="s">
        <v>150</v>
      </c>
      <c r="B409" s="42" t="s">
        <v>24</v>
      </c>
      <c r="C409" s="42" t="s">
        <v>29</v>
      </c>
      <c r="D409" s="42" t="s">
        <v>169</v>
      </c>
      <c r="E409" s="43" t="n">
        <v>100</v>
      </c>
      <c r="F409" s="53" t="n">
        <f aca="false">F410</f>
        <v>11</v>
      </c>
      <c r="G409" s="71"/>
      <c r="H409" s="44" t="n">
        <f aca="false">F409</f>
        <v>11</v>
      </c>
      <c r="J409" s="123" t="str">
        <f aca="false">IF(F409+G409=H409,"истина","ложь")</f>
        <v>истина</v>
      </c>
    </row>
    <row r="410" s="123" customFormat="true" ht="30" hidden="false" customHeight="false" outlineLevel="0" collapsed="false">
      <c r="A410" s="45" t="s">
        <v>151</v>
      </c>
      <c r="B410" s="42" t="s">
        <v>24</v>
      </c>
      <c r="C410" s="42" t="s">
        <v>29</v>
      </c>
      <c r="D410" s="42" t="s">
        <v>169</v>
      </c>
      <c r="E410" s="43" t="n">
        <v>120</v>
      </c>
      <c r="F410" s="53" t="n">
        <f aca="false">'Прилож 6'!G178</f>
        <v>11</v>
      </c>
      <c r="G410" s="71"/>
      <c r="H410" s="44" t="n">
        <f aca="false">F410</f>
        <v>11</v>
      </c>
      <c r="J410" s="123" t="str">
        <f aca="false">IF(F410+G410=H410,"истина","ложь")</f>
        <v>истина</v>
      </c>
    </row>
    <row r="411" s="123" customFormat="true" ht="30" hidden="false" customHeight="false" outlineLevel="0" collapsed="false">
      <c r="A411" s="45" t="s">
        <v>81</v>
      </c>
      <c r="B411" s="42" t="s">
        <v>24</v>
      </c>
      <c r="C411" s="42" t="s">
        <v>29</v>
      </c>
      <c r="D411" s="42" t="s">
        <v>169</v>
      </c>
      <c r="E411" s="43" t="n">
        <v>200</v>
      </c>
      <c r="F411" s="53" t="n">
        <f aca="false">F412</f>
        <v>170.7</v>
      </c>
      <c r="G411" s="71"/>
      <c r="H411" s="44" t="n">
        <f aca="false">F411</f>
        <v>170.7</v>
      </c>
      <c r="J411" s="123" t="str">
        <f aca="false">IF(F411+G411=H411,"истина","ложь")</f>
        <v>истина</v>
      </c>
    </row>
    <row r="412" s="123" customFormat="true" ht="27.75" hidden="false" customHeight="true" outlineLevel="0" collapsed="false">
      <c r="A412" s="45" t="s">
        <v>82</v>
      </c>
      <c r="B412" s="42" t="s">
        <v>24</v>
      </c>
      <c r="C412" s="42" t="s">
        <v>29</v>
      </c>
      <c r="D412" s="42" t="s">
        <v>169</v>
      </c>
      <c r="E412" s="43" t="n">
        <v>240</v>
      </c>
      <c r="F412" s="53" t="n">
        <f aca="false">'Прилож 6'!G180</f>
        <v>170.7</v>
      </c>
      <c r="G412" s="71"/>
      <c r="H412" s="44" t="n">
        <f aca="false">F412</f>
        <v>170.7</v>
      </c>
      <c r="J412" s="123" t="str">
        <f aca="false">IF(F412+G412=H412,"истина","ложь")</f>
        <v>истина</v>
      </c>
    </row>
    <row r="413" s="123" customFormat="true" ht="16.5" hidden="false" customHeight="false" outlineLevel="0" collapsed="false">
      <c r="A413" s="37" t="str">
        <f aca="false">'Приложен 5'!A42</f>
        <v>КУЛЬТУРА, КИНЕМАТОГРАФИЯ</v>
      </c>
      <c r="B413" s="38" t="s">
        <v>37</v>
      </c>
      <c r="C413" s="38"/>
      <c r="D413" s="38"/>
      <c r="E413" s="39"/>
      <c r="F413" s="51" t="n">
        <f aca="false">F414+F433</f>
        <v>15092.2</v>
      </c>
      <c r="G413" s="79"/>
      <c r="H413" s="40" t="n">
        <f aca="false">H414+H433</f>
        <v>15092.2</v>
      </c>
      <c r="J413" s="123" t="str">
        <f aca="false">IF(F413+G413=H413,"истина","ложь")</f>
        <v>истина</v>
      </c>
    </row>
    <row r="414" s="123" customFormat="true" ht="15.75" hidden="false" customHeight="true" outlineLevel="0" collapsed="false">
      <c r="A414" s="33" t="str">
        <f aca="false">'Приложен 5'!A43</f>
        <v>Культура</v>
      </c>
      <c r="B414" s="34" t="s">
        <v>37</v>
      </c>
      <c r="C414" s="34" t="s">
        <v>12</v>
      </c>
      <c r="D414" s="34"/>
      <c r="E414" s="35"/>
      <c r="F414" s="49" t="n">
        <f aca="false">F415</f>
        <v>14957.2</v>
      </c>
      <c r="G414" s="98"/>
      <c r="H414" s="36" t="n">
        <f aca="false">G414+F414</f>
        <v>14957.2</v>
      </c>
      <c r="J414" s="123" t="str">
        <f aca="false">IF(F414+G414=H414,"истина","ложь")</f>
        <v>истина</v>
      </c>
    </row>
    <row r="415" s="123" customFormat="true" ht="30" hidden="false" customHeight="false" outlineLevel="0" collapsed="false">
      <c r="A415" s="55" t="s">
        <v>129</v>
      </c>
      <c r="B415" s="42" t="s">
        <v>37</v>
      </c>
      <c r="C415" s="42" t="s">
        <v>12</v>
      </c>
      <c r="D415" s="42" t="s">
        <v>282</v>
      </c>
      <c r="E415" s="43"/>
      <c r="F415" s="53" t="n">
        <f aca="false">F416+F426</f>
        <v>14957.2</v>
      </c>
      <c r="G415" s="71"/>
      <c r="H415" s="44" t="n">
        <f aca="false">F415</f>
        <v>14957.2</v>
      </c>
      <c r="J415" s="123" t="str">
        <f aca="false">IF(F415+G415=H415,"истина","ложь")</f>
        <v>истина</v>
      </c>
    </row>
    <row r="416" s="123" customFormat="true" ht="59.25" hidden="false" customHeight="true" outlineLevel="0" collapsed="false">
      <c r="A416" s="41" t="s">
        <v>130</v>
      </c>
      <c r="B416" s="42" t="s">
        <v>37</v>
      </c>
      <c r="C416" s="42" t="s">
        <v>12</v>
      </c>
      <c r="D416" s="42" t="s">
        <v>283</v>
      </c>
      <c r="E416" s="43"/>
      <c r="F416" s="53" t="n">
        <f aca="false">F417+F420+F423</f>
        <v>13472.1</v>
      </c>
      <c r="G416" s="71"/>
      <c r="H416" s="44" t="n">
        <f aca="false">F416</f>
        <v>13472.1</v>
      </c>
      <c r="J416" s="123" t="str">
        <f aca="false">IF(F416+G416=H416,"истина","ложь")</f>
        <v>истина</v>
      </c>
    </row>
    <row r="417" s="123" customFormat="true" ht="16.5" hidden="false" customHeight="false" outlineLevel="0" collapsed="false">
      <c r="A417" s="58" t="s">
        <v>284</v>
      </c>
      <c r="B417" s="42" t="s">
        <v>37</v>
      </c>
      <c r="C417" s="42" t="s">
        <v>12</v>
      </c>
      <c r="D417" s="101" t="s">
        <v>285</v>
      </c>
      <c r="E417" s="43"/>
      <c r="F417" s="53" t="n">
        <f aca="false">F418</f>
        <v>8419</v>
      </c>
      <c r="G417" s="71"/>
      <c r="H417" s="44" t="n">
        <f aca="false">F417</f>
        <v>8419</v>
      </c>
      <c r="J417" s="123" t="str">
        <f aca="false">IF(F417+G417=H417,"истина","ложь")</f>
        <v>истина</v>
      </c>
    </row>
    <row r="418" s="123" customFormat="true" ht="28.5" hidden="false" customHeight="true" outlineLevel="0" collapsed="false">
      <c r="A418" s="41" t="s">
        <v>83</v>
      </c>
      <c r="B418" s="42" t="s">
        <v>37</v>
      </c>
      <c r="C418" s="42" t="s">
        <v>12</v>
      </c>
      <c r="D418" s="101" t="s">
        <v>285</v>
      </c>
      <c r="E418" s="43" t="n">
        <v>600</v>
      </c>
      <c r="F418" s="53" t="n">
        <f aca="false">F419</f>
        <v>8419</v>
      </c>
      <c r="G418" s="71"/>
      <c r="H418" s="44" t="n">
        <f aca="false">F418</f>
        <v>8419</v>
      </c>
      <c r="J418" s="123" t="str">
        <f aca="false">IF(F418+G418=H418,"истина","ложь")</f>
        <v>истина</v>
      </c>
    </row>
    <row r="419" s="123" customFormat="true" ht="16.5" hidden="false" customHeight="false" outlineLevel="0" collapsed="false">
      <c r="A419" s="41" t="s">
        <v>84</v>
      </c>
      <c r="B419" s="42" t="s">
        <v>37</v>
      </c>
      <c r="C419" s="42" t="s">
        <v>12</v>
      </c>
      <c r="D419" s="101" t="s">
        <v>285</v>
      </c>
      <c r="E419" s="43" t="n">
        <v>610</v>
      </c>
      <c r="F419" s="53" t="n">
        <f aca="false">'Прилож 6'!G518</f>
        <v>8419</v>
      </c>
      <c r="G419" s="71"/>
      <c r="H419" s="44" t="n">
        <f aca="false">F419</f>
        <v>8419</v>
      </c>
      <c r="J419" s="123" t="str">
        <f aca="false">IF(F419+G419=H419,"истина","ложь")</f>
        <v>истина</v>
      </c>
    </row>
    <row r="420" s="123" customFormat="true" ht="16.5" hidden="false" customHeight="false" outlineLevel="0" collapsed="false">
      <c r="A420" s="58" t="s">
        <v>286</v>
      </c>
      <c r="B420" s="42" t="s">
        <v>37</v>
      </c>
      <c r="C420" s="42" t="s">
        <v>12</v>
      </c>
      <c r="D420" s="101" t="s">
        <v>287</v>
      </c>
      <c r="E420" s="43"/>
      <c r="F420" s="53" t="n">
        <f aca="false">F421</f>
        <v>4690.5</v>
      </c>
      <c r="G420" s="71"/>
      <c r="H420" s="44" t="n">
        <f aca="false">F420</f>
        <v>4690.5</v>
      </c>
      <c r="J420" s="123" t="str">
        <f aca="false">IF(F420+G420=H420,"истина","ложь")</f>
        <v>истина</v>
      </c>
    </row>
    <row r="421" s="123" customFormat="true" ht="27.75" hidden="false" customHeight="true" outlineLevel="0" collapsed="false">
      <c r="A421" s="41" t="s">
        <v>83</v>
      </c>
      <c r="B421" s="42" t="s">
        <v>37</v>
      </c>
      <c r="C421" s="42" t="s">
        <v>12</v>
      </c>
      <c r="D421" s="101" t="s">
        <v>287</v>
      </c>
      <c r="E421" s="43" t="n">
        <v>600</v>
      </c>
      <c r="F421" s="53" t="n">
        <f aca="false">F422</f>
        <v>4690.5</v>
      </c>
      <c r="G421" s="71"/>
      <c r="H421" s="44" t="n">
        <f aca="false">F421</f>
        <v>4690.5</v>
      </c>
      <c r="J421" s="123" t="str">
        <f aca="false">IF(F421+G421=H421,"истина","ложь")</f>
        <v>истина</v>
      </c>
    </row>
    <row r="422" s="123" customFormat="true" ht="16.5" hidden="false" customHeight="false" outlineLevel="0" collapsed="false">
      <c r="A422" s="41" t="s">
        <v>84</v>
      </c>
      <c r="B422" s="42" t="s">
        <v>37</v>
      </c>
      <c r="C422" s="42" t="s">
        <v>12</v>
      </c>
      <c r="D422" s="101" t="s">
        <v>287</v>
      </c>
      <c r="E422" s="43" t="n">
        <v>610</v>
      </c>
      <c r="F422" s="53" t="n">
        <f aca="false">'Прилож 6'!G521</f>
        <v>4690.5</v>
      </c>
      <c r="G422" s="71"/>
      <c r="H422" s="44" t="n">
        <f aca="false">F422</f>
        <v>4690.5</v>
      </c>
      <c r="J422" s="123" t="str">
        <f aca="false">IF(F422+G422=H422,"истина","ложь")</f>
        <v>истина</v>
      </c>
    </row>
    <row r="423" s="123" customFormat="true" ht="27.75" hidden="false" customHeight="true" outlineLevel="0" collapsed="false">
      <c r="A423" s="45" t="s">
        <v>91</v>
      </c>
      <c r="B423" s="42" t="s">
        <v>37</v>
      </c>
      <c r="C423" s="42" t="s">
        <v>12</v>
      </c>
      <c r="D423" s="101" t="s">
        <v>288</v>
      </c>
      <c r="E423" s="43"/>
      <c r="F423" s="53" t="n">
        <f aca="false">F424</f>
        <v>362.6</v>
      </c>
      <c r="G423" s="71"/>
      <c r="H423" s="44" t="n">
        <f aca="false">F423</f>
        <v>362.6</v>
      </c>
      <c r="J423" s="123" t="str">
        <f aca="false">IF(F423+G423=H423,"истина","ложь")</f>
        <v>истина</v>
      </c>
    </row>
    <row r="424" s="123" customFormat="true" ht="27" hidden="false" customHeight="true" outlineLevel="0" collapsed="false">
      <c r="A424" s="41" t="s">
        <v>83</v>
      </c>
      <c r="B424" s="42" t="s">
        <v>37</v>
      </c>
      <c r="C424" s="42" t="s">
        <v>12</v>
      </c>
      <c r="D424" s="101" t="s">
        <v>288</v>
      </c>
      <c r="E424" s="43" t="n">
        <v>600</v>
      </c>
      <c r="F424" s="53" t="n">
        <f aca="false">F425</f>
        <v>362.6</v>
      </c>
      <c r="G424" s="71"/>
      <c r="H424" s="44" t="n">
        <f aca="false">F424</f>
        <v>362.6</v>
      </c>
      <c r="J424" s="123" t="str">
        <f aca="false">IF(F424+G424=H424,"истина","ложь")</f>
        <v>истина</v>
      </c>
    </row>
    <row r="425" s="123" customFormat="true" ht="16.5" hidden="false" customHeight="false" outlineLevel="0" collapsed="false">
      <c r="A425" s="41" t="s">
        <v>84</v>
      </c>
      <c r="B425" s="42" t="s">
        <v>37</v>
      </c>
      <c r="C425" s="42" t="s">
        <v>12</v>
      </c>
      <c r="D425" s="101" t="s">
        <v>288</v>
      </c>
      <c r="E425" s="43" t="n">
        <v>610</v>
      </c>
      <c r="F425" s="53" t="n">
        <f aca="false">'Прилож 6'!G524</f>
        <v>362.6</v>
      </c>
      <c r="G425" s="71"/>
      <c r="H425" s="44" t="n">
        <f aca="false">F425</f>
        <v>362.6</v>
      </c>
      <c r="J425" s="123" t="str">
        <f aca="false">IF(F425+G425=H425,"истина","ложь")</f>
        <v>истина</v>
      </c>
    </row>
    <row r="426" s="123" customFormat="true" ht="45" hidden="false" customHeight="false" outlineLevel="0" collapsed="false">
      <c r="A426" s="41" t="s">
        <v>337</v>
      </c>
      <c r="B426" s="42" t="s">
        <v>37</v>
      </c>
      <c r="C426" s="42" t="s">
        <v>12</v>
      </c>
      <c r="D426" s="42" t="s">
        <v>290</v>
      </c>
      <c r="E426" s="43"/>
      <c r="F426" s="53" t="n">
        <f aca="false">F427+F430</f>
        <v>1485.1</v>
      </c>
      <c r="G426" s="71"/>
      <c r="H426" s="44" t="n">
        <f aca="false">F426</f>
        <v>1485.1</v>
      </c>
      <c r="J426" s="123" t="str">
        <f aca="false">IF(F426+G426=H426,"истина","ложь")</f>
        <v>истина</v>
      </c>
    </row>
    <row r="427" s="123" customFormat="true" ht="16.5" hidden="false" customHeight="false" outlineLevel="0" collapsed="false">
      <c r="A427" s="63" t="s">
        <v>291</v>
      </c>
      <c r="B427" s="42" t="s">
        <v>37</v>
      </c>
      <c r="C427" s="42" t="s">
        <v>12</v>
      </c>
      <c r="D427" s="103" t="s">
        <v>292</v>
      </c>
      <c r="E427" s="43"/>
      <c r="F427" s="53" t="n">
        <f aca="false">F428</f>
        <v>1407.7</v>
      </c>
      <c r="G427" s="71"/>
      <c r="H427" s="44" t="n">
        <f aca="false">F427</f>
        <v>1407.7</v>
      </c>
      <c r="J427" s="123" t="str">
        <f aca="false">IF(F427+G427=H427,"истина","ложь")</f>
        <v>истина</v>
      </c>
    </row>
    <row r="428" s="123" customFormat="true" ht="29.25" hidden="false" customHeight="true" outlineLevel="0" collapsed="false">
      <c r="A428" s="41" t="s">
        <v>83</v>
      </c>
      <c r="B428" s="42" t="s">
        <v>37</v>
      </c>
      <c r="C428" s="83" t="s">
        <v>12</v>
      </c>
      <c r="D428" s="101" t="s">
        <v>292</v>
      </c>
      <c r="E428" s="86" t="n">
        <v>600</v>
      </c>
      <c r="F428" s="53" t="n">
        <f aca="false">F429</f>
        <v>1407.7</v>
      </c>
      <c r="G428" s="71"/>
      <c r="H428" s="44" t="n">
        <f aca="false">F428</f>
        <v>1407.7</v>
      </c>
      <c r="J428" s="123" t="str">
        <f aca="false">IF(F428+G428=H428,"истина","ложь")</f>
        <v>истина</v>
      </c>
    </row>
    <row r="429" s="123" customFormat="true" ht="16.5" hidden="false" customHeight="false" outlineLevel="0" collapsed="false">
      <c r="A429" s="41" t="s">
        <v>84</v>
      </c>
      <c r="B429" s="42" t="s">
        <v>37</v>
      </c>
      <c r="C429" s="83" t="s">
        <v>12</v>
      </c>
      <c r="D429" s="101" t="s">
        <v>292</v>
      </c>
      <c r="E429" s="86" t="n">
        <v>610</v>
      </c>
      <c r="F429" s="53" t="n">
        <f aca="false">'Прилож 6'!G528</f>
        <v>1407.7</v>
      </c>
      <c r="G429" s="71"/>
      <c r="H429" s="44" t="n">
        <f aca="false">G429+F429</f>
        <v>1407.7</v>
      </c>
      <c r="J429" s="123" t="str">
        <f aca="false">IF(F429+G429=H429,"истина","ложь")</f>
        <v>истина</v>
      </c>
    </row>
    <row r="430" s="123" customFormat="true" ht="31.5" hidden="false" customHeight="true" outlineLevel="0" collapsed="false">
      <c r="A430" s="45" t="s">
        <v>91</v>
      </c>
      <c r="B430" s="42" t="s">
        <v>37</v>
      </c>
      <c r="C430" s="42" t="s">
        <v>12</v>
      </c>
      <c r="D430" s="104" t="s">
        <v>293</v>
      </c>
      <c r="E430" s="43"/>
      <c r="F430" s="53" t="n">
        <f aca="false">F431</f>
        <v>77.4</v>
      </c>
      <c r="G430" s="71"/>
      <c r="H430" s="44" t="n">
        <f aca="false">F430</f>
        <v>77.4</v>
      </c>
      <c r="J430" s="123" t="str">
        <f aca="false">IF(F430+G430=H430,"истина","ложь")</f>
        <v>истина</v>
      </c>
    </row>
    <row r="431" s="123" customFormat="true" ht="30.75" hidden="false" customHeight="true" outlineLevel="0" collapsed="false">
      <c r="A431" s="41" t="s">
        <v>83</v>
      </c>
      <c r="B431" s="42" t="s">
        <v>37</v>
      </c>
      <c r="C431" s="42" t="s">
        <v>12</v>
      </c>
      <c r="D431" s="104" t="s">
        <v>293</v>
      </c>
      <c r="E431" s="43" t="n">
        <v>600</v>
      </c>
      <c r="F431" s="53" t="n">
        <f aca="false">F432</f>
        <v>77.4</v>
      </c>
      <c r="G431" s="71"/>
      <c r="H431" s="44" t="n">
        <f aca="false">F431</f>
        <v>77.4</v>
      </c>
      <c r="J431" s="123" t="str">
        <f aca="false">IF(F431+G431=H431,"истина","ложь")</f>
        <v>истина</v>
      </c>
    </row>
    <row r="432" s="123" customFormat="true" ht="16.5" hidden="false" customHeight="false" outlineLevel="0" collapsed="false">
      <c r="A432" s="41" t="s">
        <v>84</v>
      </c>
      <c r="B432" s="42" t="s">
        <v>37</v>
      </c>
      <c r="C432" s="42" t="s">
        <v>12</v>
      </c>
      <c r="D432" s="104" t="s">
        <v>293</v>
      </c>
      <c r="E432" s="43" t="n">
        <v>610</v>
      </c>
      <c r="F432" s="53" t="n">
        <f aca="false">'Прилож 6'!G531</f>
        <v>77.4</v>
      </c>
      <c r="G432" s="71"/>
      <c r="H432" s="44" t="n">
        <f aca="false">F432</f>
        <v>77.4</v>
      </c>
      <c r="J432" s="123" t="str">
        <f aca="false">IF(F432+G432=H432,"истина","ложь")</f>
        <v>истина</v>
      </c>
    </row>
    <row r="433" s="123" customFormat="true" ht="16.5" hidden="false" customHeight="true" outlineLevel="0" collapsed="false">
      <c r="A433" s="33" t="str">
        <f aca="false">'Приложен 5'!A44</f>
        <v>Другие вопросы в области культуры, кинематографии</v>
      </c>
      <c r="B433" s="34" t="s">
        <v>37</v>
      </c>
      <c r="C433" s="34" t="s">
        <v>18</v>
      </c>
      <c r="D433" s="34"/>
      <c r="E433" s="35"/>
      <c r="F433" s="49" t="n">
        <f aca="false">F434</f>
        <v>135</v>
      </c>
      <c r="G433" s="98"/>
      <c r="H433" s="36" t="n">
        <f aca="false">F433</f>
        <v>135</v>
      </c>
      <c r="J433" s="123" t="str">
        <f aca="false">IF(F433+G433=H433,"истина","ложь")</f>
        <v>истина</v>
      </c>
    </row>
    <row r="434" s="123" customFormat="true" ht="30" hidden="false" customHeight="false" outlineLevel="0" collapsed="false">
      <c r="A434" s="41" t="s">
        <v>129</v>
      </c>
      <c r="B434" s="42" t="s">
        <v>37</v>
      </c>
      <c r="C434" s="42" t="s">
        <v>18</v>
      </c>
      <c r="D434" s="42" t="s">
        <v>282</v>
      </c>
      <c r="E434" s="43"/>
      <c r="F434" s="53" t="n">
        <f aca="false">F435+F442</f>
        <v>135</v>
      </c>
      <c r="G434" s="71"/>
      <c r="H434" s="44" t="n">
        <f aca="false">G434+F434</f>
        <v>135</v>
      </c>
      <c r="J434" s="123" t="str">
        <f aca="false">IF(F434+G434=H434,"истина","ложь")</f>
        <v>истина</v>
      </c>
    </row>
    <row r="435" s="123" customFormat="true" ht="58.5" hidden="false" customHeight="true" outlineLevel="0" collapsed="false">
      <c r="A435" s="41" t="s">
        <v>295</v>
      </c>
      <c r="B435" s="42" t="s">
        <v>37</v>
      </c>
      <c r="C435" s="42" t="s">
        <v>18</v>
      </c>
      <c r="D435" s="42" t="s">
        <v>283</v>
      </c>
      <c r="E435" s="43"/>
      <c r="F435" s="53" t="n">
        <f aca="false">F436+F439</f>
        <v>80</v>
      </c>
      <c r="G435" s="71"/>
      <c r="H435" s="44" t="n">
        <f aca="false">F435</f>
        <v>80</v>
      </c>
      <c r="J435" s="123" t="str">
        <f aca="false">IF(F435+G435=H435,"истина","ложь")</f>
        <v>истина</v>
      </c>
    </row>
    <row r="436" s="123" customFormat="true" ht="30" hidden="false" customHeight="false" outlineLevel="0" collapsed="false">
      <c r="A436" s="45" t="s">
        <v>79</v>
      </c>
      <c r="B436" s="42" t="s">
        <v>37</v>
      </c>
      <c r="C436" s="42" t="s">
        <v>18</v>
      </c>
      <c r="D436" s="42" t="s">
        <v>296</v>
      </c>
      <c r="E436" s="43"/>
      <c r="F436" s="53" t="n">
        <f aca="false">F438</f>
        <v>30</v>
      </c>
      <c r="G436" s="71"/>
      <c r="H436" s="44" t="n">
        <f aca="false">F436</f>
        <v>30</v>
      </c>
      <c r="J436" s="123" t="str">
        <f aca="false">IF(F436+G436=H436,"истина","ложь")</f>
        <v>истина</v>
      </c>
    </row>
    <row r="437" s="123" customFormat="true" ht="31.5" hidden="false" customHeight="true" outlineLevel="0" collapsed="false">
      <c r="A437" s="41" t="s">
        <v>83</v>
      </c>
      <c r="B437" s="42" t="s">
        <v>37</v>
      </c>
      <c r="C437" s="42" t="s">
        <v>18</v>
      </c>
      <c r="D437" s="42" t="s">
        <v>296</v>
      </c>
      <c r="E437" s="43" t="n">
        <v>600</v>
      </c>
      <c r="F437" s="53" t="n">
        <f aca="false">F438</f>
        <v>30</v>
      </c>
      <c r="G437" s="71"/>
      <c r="H437" s="44" t="n">
        <f aca="false">F437</f>
        <v>30</v>
      </c>
      <c r="J437" s="123" t="str">
        <f aca="false">IF(F437+G437=H437,"истина","ложь")</f>
        <v>истина</v>
      </c>
    </row>
    <row r="438" s="123" customFormat="true" ht="16.5" hidden="false" customHeight="false" outlineLevel="0" collapsed="false">
      <c r="A438" s="41" t="s">
        <v>84</v>
      </c>
      <c r="B438" s="42" t="s">
        <v>37</v>
      </c>
      <c r="C438" s="42" t="s">
        <v>18</v>
      </c>
      <c r="D438" s="42" t="s">
        <v>296</v>
      </c>
      <c r="E438" s="43" t="n">
        <v>610</v>
      </c>
      <c r="F438" s="53" t="n">
        <f aca="false">'Прилож 6'!G537</f>
        <v>30</v>
      </c>
      <c r="G438" s="71"/>
      <c r="H438" s="44" t="n">
        <f aca="false">G438+F438</f>
        <v>30</v>
      </c>
      <c r="J438" s="123" t="str">
        <f aca="false">IF(F438+G438=H438,"истина","ложь")</f>
        <v>истина</v>
      </c>
    </row>
    <row r="439" s="123" customFormat="true" ht="59.25" hidden="false" customHeight="true" outlineLevel="0" collapsed="false">
      <c r="A439" s="41" t="s">
        <v>297</v>
      </c>
      <c r="B439" s="42" t="s">
        <v>37</v>
      </c>
      <c r="C439" s="42" t="s">
        <v>18</v>
      </c>
      <c r="D439" s="42" t="s">
        <v>298</v>
      </c>
      <c r="E439" s="43"/>
      <c r="F439" s="53" t="n">
        <f aca="false">F440</f>
        <v>50</v>
      </c>
      <c r="G439" s="71"/>
      <c r="H439" s="44" t="n">
        <f aca="false">F439</f>
        <v>50</v>
      </c>
      <c r="J439" s="123" t="str">
        <f aca="false">IF(F439+G439=H439,"истина","ложь")</f>
        <v>истина</v>
      </c>
    </row>
    <row r="440" s="123" customFormat="true" ht="28.5" hidden="false" customHeight="true" outlineLevel="0" collapsed="false">
      <c r="A440" s="41" t="s">
        <v>83</v>
      </c>
      <c r="B440" s="42" t="s">
        <v>37</v>
      </c>
      <c r="C440" s="42" t="s">
        <v>18</v>
      </c>
      <c r="D440" s="42" t="s">
        <v>298</v>
      </c>
      <c r="E440" s="43" t="n">
        <v>600</v>
      </c>
      <c r="F440" s="53" t="n">
        <f aca="false">F441</f>
        <v>50</v>
      </c>
      <c r="G440" s="71"/>
      <c r="H440" s="44" t="n">
        <f aca="false">F440</f>
        <v>50</v>
      </c>
      <c r="J440" s="123" t="str">
        <f aca="false">IF(F440+G440=H440,"истина","ложь")</f>
        <v>истина</v>
      </c>
    </row>
    <row r="441" s="123" customFormat="true" ht="16.5" hidden="false" customHeight="false" outlineLevel="0" collapsed="false">
      <c r="A441" s="41" t="s">
        <v>84</v>
      </c>
      <c r="B441" s="42" t="s">
        <v>37</v>
      </c>
      <c r="C441" s="42" t="s">
        <v>18</v>
      </c>
      <c r="D441" s="42" t="s">
        <v>298</v>
      </c>
      <c r="E441" s="43" t="n">
        <v>610</v>
      </c>
      <c r="F441" s="53" t="n">
        <f aca="false">'Прилож 6'!G540</f>
        <v>50</v>
      </c>
      <c r="G441" s="71"/>
      <c r="H441" s="44" t="n">
        <f aca="false">F441</f>
        <v>50</v>
      </c>
      <c r="J441" s="123" t="str">
        <f aca="false">IF(F441+G441=H441,"истина","ложь")</f>
        <v>истина</v>
      </c>
    </row>
    <row r="442" s="123" customFormat="true" ht="45" hidden="false" customHeight="false" outlineLevel="0" collapsed="false">
      <c r="A442" s="41" t="s">
        <v>337</v>
      </c>
      <c r="B442" s="42" t="s">
        <v>37</v>
      </c>
      <c r="C442" s="42" t="s">
        <v>18</v>
      </c>
      <c r="D442" s="42" t="s">
        <v>290</v>
      </c>
      <c r="E442" s="43"/>
      <c r="F442" s="53" t="n">
        <f aca="false">F443+F446</f>
        <v>55</v>
      </c>
      <c r="G442" s="71"/>
      <c r="H442" s="44" t="n">
        <f aca="false">G442+F442</f>
        <v>55</v>
      </c>
      <c r="J442" s="123" t="str">
        <f aca="false">IF(F442+G442=H442,"истина","ложь")</f>
        <v>истина</v>
      </c>
    </row>
    <row r="443" s="123" customFormat="true" ht="30" hidden="false" customHeight="false" outlineLevel="0" collapsed="false">
      <c r="A443" s="45" t="s">
        <v>79</v>
      </c>
      <c r="B443" s="42" t="s">
        <v>37</v>
      </c>
      <c r="C443" s="42" t="s">
        <v>18</v>
      </c>
      <c r="D443" s="42" t="s">
        <v>299</v>
      </c>
      <c r="E443" s="43"/>
      <c r="F443" s="53" t="n">
        <f aca="false">F445</f>
        <v>5</v>
      </c>
      <c r="G443" s="71"/>
      <c r="H443" s="44" t="n">
        <f aca="false">G443+F443</f>
        <v>5</v>
      </c>
      <c r="J443" s="123" t="str">
        <f aca="false">IF(F443+G443=H443,"истина","ложь")</f>
        <v>истина</v>
      </c>
    </row>
    <row r="444" s="123" customFormat="true" ht="28.5" hidden="false" customHeight="true" outlineLevel="0" collapsed="false">
      <c r="A444" s="41" t="s">
        <v>83</v>
      </c>
      <c r="B444" s="42" t="s">
        <v>37</v>
      </c>
      <c r="C444" s="42" t="s">
        <v>18</v>
      </c>
      <c r="D444" s="42" t="s">
        <v>299</v>
      </c>
      <c r="E444" s="43" t="n">
        <v>600</v>
      </c>
      <c r="F444" s="53" t="n">
        <f aca="false">F445</f>
        <v>5</v>
      </c>
      <c r="G444" s="71"/>
      <c r="H444" s="44" t="n">
        <f aca="false">F444</f>
        <v>5</v>
      </c>
      <c r="J444" s="123" t="str">
        <f aca="false">IF(F444+G444=H444,"истина","ложь")</f>
        <v>истина</v>
      </c>
    </row>
    <row r="445" s="123" customFormat="true" ht="16.5" hidden="false" customHeight="false" outlineLevel="0" collapsed="false">
      <c r="A445" s="41" t="s">
        <v>84</v>
      </c>
      <c r="B445" s="42" t="s">
        <v>37</v>
      </c>
      <c r="C445" s="42" t="s">
        <v>18</v>
      </c>
      <c r="D445" s="42" t="s">
        <v>299</v>
      </c>
      <c r="E445" s="43" t="n">
        <v>610</v>
      </c>
      <c r="F445" s="53" t="n">
        <f aca="false">'Прилож 6'!G544</f>
        <v>5</v>
      </c>
      <c r="G445" s="71"/>
      <c r="H445" s="44" t="n">
        <f aca="false">G445+F445</f>
        <v>5</v>
      </c>
      <c r="J445" s="123" t="str">
        <f aca="false">IF(F445+G445=H445,"истина","ложь")</f>
        <v>истина</v>
      </c>
    </row>
    <row r="446" s="123" customFormat="true" ht="58.5" hidden="false" customHeight="true" outlineLevel="0" collapsed="false">
      <c r="A446" s="41" t="s">
        <v>297</v>
      </c>
      <c r="B446" s="42" t="s">
        <v>37</v>
      </c>
      <c r="C446" s="42" t="s">
        <v>18</v>
      </c>
      <c r="D446" s="42" t="s">
        <v>300</v>
      </c>
      <c r="E446" s="43"/>
      <c r="F446" s="53" t="n">
        <f aca="false">F447</f>
        <v>50</v>
      </c>
      <c r="G446" s="71"/>
      <c r="H446" s="44" t="n">
        <f aca="false">F446</f>
        <v>50</v>
      </c>
      <c r="J446" s="123" t="str">
        <f aca="false">IF(F446+G446=H446,"истина","ложь")</f>
        <v>истина</v>
      </c>
    </row>
    <row r="447" s="123" customFormat="true" ht="27.75" hidden="false" customHeight="true" outlineLevel="0" collapsed="false">
      <c r="A447" s="41" t="s">
        <v>83</v>
      </c>
      <c r="B447" s="42" t="s">
        <v>37</v>
      </c>
      <c r="C447" s="42" t="s">
        <v>18</v>
      </c>
      <c r="D447" s="42" t="s">
        <v>300</v>
      </c>
      <c r="E447" s="43" t="n">
        <v>600</v>
      </c>
      <c r="F447" s="53" t="n">
        <f aca="false">F448</f>
        <v>50</v>
      </c>
      <c r="G447" s="71"/>
      <c r="H447" s="44" t="n">
        <f aca="false">F447</f>
        <v>50</v>
      </c>
      <c r="J447" s="123" t="str">
        <f aca="false">IF(F447+G447=H447,"истина","ложь")</f>
        <v>истина</v>
      </c>
    </row>
    <row r="448" s="123" customFormat="true" ht="16.5" hidden="false" customHeight="false" outlineLevel="0" collapsed="false">
      <c r="A448" s="41" t="s">
        <v>84</v>
      </c>
      <c r="B448" s="42" t="s">
        <v>37</v>
      </c>
      <c r="C448" s="42" t="s">
        <v>18</v>
      </c>
      <c r="D448" s="42" t="s">
        <v>300</v>
      </c>
      <c r="E448" s="43" t="n">
        <v>610</v>
      </c>
      <c r="F448" s="53" t="n">
        <f aca="false">'Прилож 6'!G547</f>
        <v>50</v>
      </c>
      <c r="G448" s="71"/>
      <c r="H448" s="44" t="n">
        <f aca="false">F448</f>
        <v>50</v>
      </c>
      <c r="J448" s="123" t="str">
        <f aca="false">IF(F448+G448=H448,"истина","ложь")</f>
        <v>истина</v>
      </c>
    </row>
    <row r="449" s="123" customFormat="true" ht="16.5" hidden="false" customHeight="false" outlineLevel="0" collapsed="false">
      <c r="A449" s="37" t="str">
        <f aca="false">'Приложен 5'!A45</f>
        <v>СОЦИАЛЬНАЯ ПОЛИТИКА</v>
      </c>
      <c r="B449" s="38" t="s">
        <v>172</v>
      </c>
      <c r="C449" s="38"/>
      <c r="D449" s="38"/>
      <c r="E449" s="39"/>
      <c r="F449" s="51" t="n">
        <f aca="false">F450+F456+F474</f>
        <v>2365.7</v>
      </c>
      <c r="G449" s="52" t="n">
        <f aca="false">G450+G457+G474</f>
        <v>22325</v>
      </c>
      <c r="H449" s="40" t="n">
        <f aca="false">G449+F449</f>
        <v>24690.7</v>
      </c>
      <c r="J449" s="123" t="str">
        <f aca="false">IF(F449+G449=H449,"истина","ложь")</f>
        <v>истина</v>
      </c>
    </row>
    <row r="450" s="123" customFormat="true" ht="15.75" hidden="false" customHeight="true" outlineLevel="0" collapsed="false">
      <c r="A450" s="33" t="str">
        <f aca="false">'Приложен 5'!A46</f>
        <v>Пенсионное обеспечение</v>
      </c>
      <c r="B450" s="34" t="s">
        <v>172</v>
      </c>
      <c r="C450" s="34" t="s">
        <v>12</v>
      </c>
      <c r="D450" s="34"/>
      <c r="E450" s="35"/>
      <c r="F450" s="49" t="n">
        <f aca="false">F451</f>
        <v>789</v>
      </c>
      <c r="G450" s="98"/>
      <c r="H450" s="36" t="n">
        <f aca="false">F450</f>
        <v>789</v>
      </c>
      <c r="J450" s="123" t="str">
        <f aca="false">IF(F450+G450=H450,"истина","ложь")</f>
        <v>истина</v>
      </c>
    </row>
    <row r="451" s="123" customFormat="true" ht="16.5" hidden="false" customHeight="false" outlineLevel="0" collapsed="false">
      <c r="A451" s="41" t="s">
        <v>176</v>
      </c>
      <c r="B451" s="42" t="s">
        <v>172</v>
      </c>
      <c r="C451" s="42" t="s">
        <v>12</v>
      </c>
      <c r="D451" s="42" t="s">
        <v>177</v>
      </c>
      <c r="E451" s="43"/>
      <c r="F451" s="53" t="n">
        <f aca="false">F452</f>
        <v>789</v>
      </c>
      <c r="G451" s="71"/>
      <c r="H451" s="44" t="n">
        <f aca="false">F451</f>
        <v>789</v>
      </c>
      <c r="J451" s="123" t="str">
        <f aca="false">IF(F451+G451=H451,"истина","ложь")</f>
        <v>истина</v>
      </c>
    </row>
    <row r="452" s="123" customFormat="true" ht="16.5" hidden="false" customHeight="false" outlineLevel="0" collapsed="false">
      <c r="A452" s="41" t="s">
        <v>178</v>
      </c>
      <c r="B452" s="42" t="s">
        <v>172</v>
      </c>
      <c r="C452" s="42" t="s">
        <v>12</v>
      </c>
      <c r="D452" s="42" t="s">
        <v>179</v>
      </c>
      <c r="E452" s="43"/>
      <c r="F452" s="53" t="n">
        <f aca="false">F453</f>
        <v>789</v>
      </c>
      <c r="G452" s="71"/>
      <c r="H452" s="44" t="n">
        <f aca="false">F452</f>
        <v>789</v>
      </c>
      <c r="J452" s="123" t="str">
        <f aca="false">IF(F452+G452=H452,"истина","ложь")</f>
        <v>истина</v>
      </c>
    </row>
    <row r="453" s="123" customFormat="true" ht="16.5" hidden="false" customHeight="false" outlineLevel="0" collapsed="false">
      <c r="A453" s="107" t="s">
        <v>301</v>
      </c>
      <c r="B453" s="42" t="s">
        <v>172</v>
      </c>
      <c r="C453" s="42" t="s">
        <v>12</v>
      </c>
      <c r="D453" s="42" t="s">
        <v>302</v>
      </c>
      <c r="E453" s="43"/>
      <c r="F453" s="53" t="n">
        <f aca="false">F454</f>
        <v>789</v>
      </c>
      <c r="G453" s="71"/>
      <c r="H453" s="44" t="n">
        <f aca="false">F453</f>
        <v>789</v>
      </c>
      <c r="J453" s="123" t="str">
        <f aca="false">IF(F453+G453=H453,"истина","ложь")</f>
        <v>истина</v>
      </c>
    </row>
    <row r="454" s="123" customFormat="true" ht="16.5" hidden="false" customHeight="false" outlineLevel="0" collapsed="false">
      <c r="A454" s="41" t="s">
        <v>89</v>
      </c>
      <c r="B454" s="42" t="s">
        <v>172</v>
      </c>
      <c r="C454" s="42" t="s">
        <v>12</v>
      </c>
      <c r="D454" s="42" t="s">
        <v>302</v>
      </c>
      <c r="E454" s="43" t="n">
        <v>300</v>
      </c>
      <c r="F454" s="53" t="n">
        <f aca="false">F455</f>
        <v>789</v>
      </c>
      <c r="G454" s="71"/>
      <c r="H454" s="44" t="n">
        <f aca="false">F454</f>
        <v>789</v>
      </c>
      <c r="J454" s="123" t="str">
        <f aca="false">IF(F454+G454=H454,"истина","ложь")</f>
        <v>истина</v>
      </c>
    </row>
    <row r="455" s="123" customFormat="true" ht="29.25" hidden="false" customHeight="true" outlineLevel="0" collapsed="false">
      <c r="A455" s="41" t="s">
        <v>90</v>
      </c>
      <c r="B455" s="42" t="s">
        <v>172</v>
      </c>
      <c r="C455" s="42" t="s">
        <v>12</v>
      </c>
      <c r="D455" s="42" t="s">
        <v>302</v>
      </c>
      <c r="E455" s="43" t="n">
        <v>320</v>
      </c>
      <c r="F455" s="53" t="n">
        <f aca="false">'Прилож 6'!G554</f>
        <v>789</v>
      </c>
      <c r="G455" s="71"/>
      <c r="H455" s="44" t="n">
        <f aca="false">F455</f>
        <v>789</v>
      </c>
      <c r="J455" s="123" t="str">
        <f aca="false">IF(F455+G455=H455,"истина","ложь")</f>
        <v>истина</v>
      </c>
    </row>
    <row r="456" s="123" customFormat="true" ht="15.75" hidden="false" customHeight="true" outlineLevel="0" collapsed="false">
      <c r="A456" s="33" t="str">
        <f aca="false">'Приложен 5'!A47</f>
        <v>Социальное обеспечение населения</v>
      </c>
      <c r="B456" s="34" t="n">
        <v>10</v>
      </c>
      <c r="C456" s="34" t="s">
        <v>16</v>
      </c>
      <c r="D456" s="34"/>
      <c r="E456" s="35"/>
      <c r="F456" s="49" t="n">
        <f aca="false">F457+F461+F469</f>
        <v>1576.7</v>
      </c>
      <c r="G456" s="63"/>
      <c r="H456" s="36" t="n">
        <f aca="false">G457+F456</f>
        <v>1576.7</v>
      </c>
      <c r="J456" s="123" t="str">
        <f aca="false">IF(F456+G457=H456,"истина","ложь")</f>
        <v>истина</v>
      </c>
    </row>
    <row r="457" s="123" customFormat="true" ht="47.25" hidden="false" customHeight="true" outlineLevel="0" collapsed="false">
      <c r="A457" s="45" t="s">
        <v>303</v>
      </c>
      <c r="B457" s="42" t="s">
        <v>172</v>
      </c>
      <c r="C457" s="42" t="s">
        <v>16</v>
      </c>
      <c r="D457" s="42" t="s">
        <v>304</v>
      </c>
      <c r="E457" s="43"/>
      <c r="F457" s="53" t="n">
        <f aca="false">F458</f>
        <v>469.7</v>
      </c>
      <c r="G457" s="50"/>
      <c r="H457" s="44" t="n">
        <f aca="false">F457</f>
        <v>469.7</v>
      </c>
      <c r="J457" s="123" t="str">
        <f aca="false">IF(F457=H457,"истина","ложь")</f>
        <v>истина</v>
      </c>
    </row>
    <row r="458" s="123" customFormat="true" ht="28.5" hidden="false" customHeight="true" outlineLevel="0" collapsed="false">
      <c r="A458" s="55" t="s">
        <v>305</v>
      </c>
      <c r="B458" s="46" t="s">
        <v>172</v>
      </c>
      <c r="C458" s="46" t="s">
        <v>16</v>
      </c>
      <c r="D458" s="46" t="s">
        <v>306</v>
      </c>
      <c r="E458" s="47"/>
      <c r="F458" s="53" t="n">
        <f aca="false">F459</f>
        <v>469.7</v>
      </c>
      <c r="G458" s="54"/>
      <c r="H458" s="44" t="n">
        <f aca="false">F458</f>
        <v>469.7</v>
      </c>
      <c r="J458" s="123" t="str">
        <f aca="false">IF(F458+G458=H458,"истина","ложь")</f>
        <v>истина</v>
      </c>
    </row>
    <row r="459" s="123" customFormat="true" ht="16.5" hidden="false" customHeight="false" outlineLevel="0" collapsed="false">
      <c r="A459" s="41" t="s">
        <v>89</v>
      </c>
      <c r="B459" s="42" t="s">
        <v>172</v>
      </c>
      <c r="C459" s="42" t="s">
        <v>16</v>
      </c>
      <c r="D459" s="46" t="s">
        <v>306</v>
      </c>
      <c r="E459" s="43" t="n">
        <v>300</v>
      </c>
      <c r="F459" s="53" t="n">
        <f aca="false">F460</f>
        <v>469.7</v>
      </c>
      <c r="G459" s="54"/>
      <c r="H459" s="44" t="n">
        <f aca="false">F459</f>
        <v>469.7</v>
      </c>
      <c r="J459" s="123" t="str">
        <f aca="false">IF(F459+G459=H459,"истина","ложь")</f>
        <v>истина</v>
      </c>
    </row>
    <row r="460" s="123" customFormat="true" ht="30" hidden="false" customHeight="false" outlineLevel="0" collapsed="false">
      <c r="A460" s="45" t="s">
        <v>90</v>
      </c>
      <c r="B460" s="42" t="s">
        <v>172</v>
      </c>
      <c r="C460" s="42" t="s">
        <v>16</v>
      </c>
      <c r="D460" s="46" t="s">
        <v>306</v>
      </c>
      <c r="E460" s="43" t="n">
        <v>320</v>
      </c>
      <c r="F460" s="53" t="n">
        <f aca="false">'Прилож 6'!G559</f>
        <v>469.7</v>
      </c>
      <c r="G460" s="54"/>
      <c r="H460" s="44" t="n">
        <f aca="false">F460</f>
        <v>469.7</v>
      </c>
      <c r="J460" s="123" t="str">
        <f aca="false">IF(F460+G460=H460,"истина","ложь")</f>
        <v>истина</v>
      </c>
    </row>
    <row r="461" s="123" customFormat="true" ht="60" hidden="false" customHeight="false" outlineLevel="0" collapsed="false">
      <c r="A461" s="82" t="s">
        <v>117</v>
      </c>
      <c r="B461" s="42" t="n">
        <v>10</v>
      </c>
      <c r="C461" s="42" t="s">
        <v>16</v>
      </c>
      <c r="D461" s="42" t="s">
        <v>170</v>
      </c>
      <c r="E461" s="43"/>
      <c r="F461" s="53" t="n">
        <f aca="false">F462</f>
        <v>1087</v>
      </c>
      <c r="G461" s="54"/>
      <c r="H461" s="44" t="n">
        <f aca="false">G461+F461</f>
        <v>1087</v>
      </c>
      <c r="J461" s="123" t="str">
        <f aca="false">IF(F461+G461=H461,"истина","ложь")</f>
        <v>истина</v>
      </c>
    </row>
    <row r="462" s="123" customFormat="true" ht="30" hidden="false" customHeight="false" outlineLevel="0" collapsed="false">
      <c r="A462" s="45" t="s">
        <v>79</v>
      </c>
      <c r="B462" s="42" t="n">
        <v>10</v>
      </c>
      <c r="C462" s="42" t="s">
        <v>16</v>
      </c>
      <c r="D462" s="42" t="s">
        <v>171</v>
      </c>
      <c r="E462" s="43"/>
      <c r="F462" s="53" t="n">
        <f aca="false">F463+F465+F468</f>
        <v>1087</v>
      </c>
      <c r="G462" s="71"/>
      <c r="H462" s="44" t="n">
        <f aca="false">G462+F462</f>
        <v>1087</v>
      </c>
      <c r="J462" s="123" t="str">
        <f aca="false">IF(F462+G462=H462,"истина","ложь")</f>
        <v>истина</v>
      </c>
    </row>
    <row r="463" s="123" customFormat="true" ht="30" hidden="false" customHeight="false" outlineLevel="0" collapsed="false">
      <c r="A463" s="45" t="s">
        <v>81</v>
      </c>
      <c r="B463" s="42" t="n">
        <v>10</v>
      </c>
      <c r="C463" s="42" t="s">
        <v>16</v>
      </c>
      <c r="D463" s="42" t="s">
        <v>171</v>
      </c>
      <c r="E463" s="43" t="n">
        <v>200</v>
      </c>
      <c r="F463" s="53" t="n">
        <f aca="false">F464</f>
        <v>81</v>
      </c>
      <c r="G463" s="71"/>
      <c r="H463" s="44" t="n">
        <f aca="false">G463+F463</f>
        <v>81</v>
      </c>
      <c r="J463" s="123" t="str">
        <f aca="false">IF(F463+G463=H463,"истина","ложь")</f>
        <v>истина</v>
      </c>
    </row>
    <row r="464" s="123" customFormat="true" ht="27.75" hidden="false" customHeight="true" outlineLevel="0" collapsed="false">
      <c r="A464" s="45" t="s">
        <v>82</v>
      </c>
      <c r="B464" s="42" t="s">
        <v>172</v>
      </c>
      <c r="C464" s="42" t="s">
        <v>16</v>
      </c>
      <c r="D464" s="42" t="s">
        <v>171</v>
      </c>
      <c r="E464" s="43" t="n">
        <v>240</v>
      </c>
      <c r="F464" s="53" t="n">
        <f aca="false">'Прилож 6'!G563</f>
        <v>81</v>
      </c>
      <c r="G464" s="71"/>
      <c r="H464" s="44" t="n">
        <f aca="false">F464</f>
        <v>81</v>
      </c>
      <c r="J464" s="123" t="str">
        <f aca="false">IF(F464+G464=H464,"истина","ложь")</f>
        <v>истина</v>
      </c>
    </row>
    <row r="465" s="123" customFormat="true" ht="16.5" hidden="false" customHeight="false" outlineLevel="0" collapsed="false">
      <c r="A465" s="45" t="s">
        <v>89</v>
      </c>
      <c r="B465" s="42" t="n">
        <v>10</v>
      </c>
      <c r="C465" s="42" t="s">
        <v>16</v>
      </c>
      <c r="D465" s="42" t="s">
        <v>171</v>
      </c>
      <c r="E465" s="43" t="n">
        <v>300</v>
      </c>
      <c r="F465" s="53" t="n">
        <f aca="false">F466</f>
        <v>25</v>
      </c>
      <c r="G465" s="71"/>
      <c r="H465" s="44" t="n">
        <f aca="false">F465</f>
        <v>25</v>
      </c>
      <c r="J465" s="123" t="str">
        <f aca="false">IF(F465+G465=H465,"истина","ложь")</f>
        <v>истина</v>
      </c>
    </row>
    <row r="466" s="123" customFormat="true" ht="30" hidden="false" customHeight="false" outlineLevel="0" collapsed="false">
      <c r="A466" s="45" t="s">
        <v>90</v>
      </c>
      <c r="B466" s="42" t="n">
        <v>10</v>
      </c>
      <c r="C466" s="42" t="s">
        <v>16</v>
      </c>
      <c r="D466" s="42" t="s">
        <v>171</v>
      </c>
      <c r="E466" s="43" t="n">
        <v>320</v>
      </c>
      <c r="F466" s="53" t="n">
        <f aca="false">'Прилож 6'!G186</f>
        <v>25</v>
      </c>
      <c r="G466" s="71"/>
      <c r="H466" s="44" t="n">
        <f aca="false">F466</f>
        <v>25</v>
      </c>
      <c r="J466" s="123" t="str">
        <f aca="false">IF(F466+G466=H466,"истина","ложь")</f>
        <v>истина</v>
      </c>
    </row>
    <row r="467" s="123" customFormat="true" ht="28.5" hidden="false" customHeight="true" outlineLevel="0" collapsed="false">
      <c r="A467" s="45" t="s">
        <v>83</v>
      </c>
      <c r="B467" s="42" t="s">
        <v>172</v>
      </c>
      <c r="C467" s="42" t="s">
        <v>16</v>
      </c>
      <c r="D467" s="42" t="s">
        <v>171</v>
      </c>
      <c r="E467" s="43" t="n">
        <v>600</v>
      </c>
      <c r="F467" s="53" t="n">
        <f aca="false">F468</f>
        <v>981</v>
      </c>
      <c r="G467" s="71"/>
      <c r="H467" s="44" t="n">
        <f aca="false">F467</f>
        <v>981</v>
      </c>
      <c r="J467" s="123" t="str">
        <f aca="false">IF(F467+G467=H467,"истина","ложь")</f>
        <v>истина</v>
      </c>
    </row>
    <row r="468" s="123" customFormat="true" ht="16.5" hidden="false" customHeight="false" outlineLevel="0" collapsed="false">
      <c r="A468" s="41" t="s">
        <v>84</v>
      </c>
      <c r="B468" s="42" t="n">
        <v>10</v>
      </c>
      <c r="C468" s="42" t="s">
        <v>16</v>
      </c>
      <c r="D468" s="42" t="s">
        <v>171</v>
      </c>
      <c r="E468" s="43" t="n">
        <v>610</v>
      </c>
      <c r="F468" s="53" t="n">
        <f aca="false">'Прилож 6'!G188+'Прилож 6'!G565</f>
        <v>981</v>
      </c>
      <c r="G468" s="71"/>
      <c r="H468" s="53" t="n">
        <f aca="false">F468</f>
        <v>981</v>
      </c>
      <c r="J468" s="123" t="str">
        <f aca="false">IF(F468+G468=H468,"истина","ложь")</f>
        <v>истина</v>
      </c>
    </row>
    <row r="469" s="123" customFormat="true" ht="30" hidden="false" customHeight="true" outlineLevel="0" collapsed="false">
      <c r="A469" s="45" t="s">
        <v>193</v>
      </c>
      <c r="B469" s="42" t="s">
        <v>172</v>
      </c>
      <c r="C469" s="42" t="s">
        <v>16</v>
      </c>
      <c r="D469" s="42" t="s">
        <v>194</v>
      </c>
      <c r="E469" s="43"/>
      <c r="F469" s="53" t="n">
        <f aca="false">F470</f>
        <v>20</v>
      </c>
      <c r="G469" s="71"/>
      <c r="H469" s="53" t="n">
        <f aca="false">F469</f>
        <v>20</v>
      </c>
      <c r="J469" s="123" t="str">
        <f aca="false">IF(F469+G469=H469,"истина","ложь")</f>
        <v>истина</v>
      </c>
    </row>
    <row r="470" s="123" customFormat="true" ht="16.5" hidden="false" customHeight="false" outlineLevel="0" collapsed="false">
      <c r="A470" s="45" t="s">
        <v>25</v>
      </c>
      <c r="B470" s="42" t="s">
        <v>172</v>
      </c>
      <c r="C470" s="42" t="s">
        <v>16</v>
      </c>
      <c r="D470" s="42" t="s">
        <v>195</v>
      </c>
      <c r="E470" s="43"/>
      <c r="F470" s="53" t="n">
        <f aca="false">F471</f>
        <v>20</v>
      </c>
      <c r="G470" s="71"/>
      <c r="H470" s="53" t="n">
        <f aca="false">F470</f>
        <v>20</v>
      </c>
      <c r="J470" s="123" t="str">
        <f aca="false">IF(F470+G470=H470,"истина","ложь")</f>
        <v>истина</v>
      </c>
    </row>
    <row r="471" s="123" customFormat="true" ht="16.5" hidden="false" customHeight="false" outlineLevel="0" collapsed="false">
      <c r="A471" s="45" t="s">
        <v>196</v>
      </c>
      <c r="B471" s="42" t="s">
        <v>172</v>
      </c>
      <c r="C471" s="42" t="s">
        <v>16</v>
      </c>
      <c r="D471" s="42" t="s">
        <v>197</v>
      </c>
      <c r="E471" s="43"/>
      <c r="F471" s="53" t="n">
        <f aca="false">F472</f>
        <v>20</v>
      </c>
      <c r="G471" s="71"/>
      <c r="H471" s="53" t="n">
        <f aca="false">F471</f>
        <v>20</v>
      </c>
      <c r="J471" s="123" t="str">
        <f aca="false">IF(F471+G471=H471,"истина","ложь")</f>
        <v>истина</v>
      </c>
    </row>
    <row r="472" s="123" customFormat="true" ht="16.5" hidden="false" customHeight="false" outlineLevel="0" collapsed="false">
      <c r="A472" s="45" t="s">
        <v>89</v>
      </c>
      <c r="B472" s="42" t="s">
        <v>172</v>
      </c>
      <c r="C472" s="42" t="s">
        <v>16</v>
      </c>
      <c r="D472" s="42" t="s">
        <v>197</v>
      </c>
      <c r="E472" s="43" t="n">
        <v>300</v>
      </c>
      <c r="F472" s="53" t="n">
        <f aca="false">F473</f>
        <v>20</v>
      </c>
      <c r="G472" s="71"/>
      <c r="H472" s="53" t="n">
        <f aca="false">F472</f>
        <v>20</v>
      </c>
      <c r="J472" s="123" t="str">
        <f aca="false">IF(F472+G472=H472,"истина","ложь")</f>
        <v>истина</v>
      </c>
    </row>
    <row r="473" s="123" customFormat="true" ht="30" hidden="false" customHeight="false" outlineLevel="0" collapsed="false">
      <c r="A473" s="45" t="s">
        <v>90</v>
      </c>
      <c r="B473" s="42" t="s">
        <v>172</v>
      </c>
      <c r="C473" s="42" t="s">
        <v>16</v>
      </c>
      <c r="D473" s="42" t="s">
        <v>197</v>
      </c>
      <c r="E473" s="43" t="n">
        <v>320</v>
      </c>
      <c r="F473" s="53" t="n">
        <f aca="false">'Прилож 6'!G570</f>
        <v>20</v>
      </c>
      <c r="G473" s="71"/>
      <c r="H473" s="53" t="n">
        <f aca="false">F473</f>
        <v>20</v>
      </c>
      <c r="J473" s="123" t="str">
        <f aca="false">IF(F473+G473=H473,"истина","ложь")</f>
        <v>истина</v>
      </c>
    </row>
    <row r="474" s="123" customFormat="true" ht="16.5" hidden="false" customHeight="true" outlineLevel="0" collapsed="false">
      <c r="A474" s="33" t="str">
        <f aca="false">'Приложен 5'!A48</f>
        <v>Охрана семьи и детства</v>
      </c>
      <c r="B474" s="34" t="n">
        <v>10</v>
      </c>
      <c r="C474" s="34" t="s">
        <v>18</v>
      </c>
      <c r="D474" s="136"/>
      <c r="E474" s="96"/>
      <c r="F474" s="49"/>
      <c r="G474" s="50" t="n">
        <f aca="false">G482+G475</f>
        <v>22325</v>
      </c>
      <c r="H474" s="36" t="n">
        <f aca="false">G474+F474</f>
        <v>22325</v>
      </c>
      <c r="J474" s="123" t="str">
        <f aca="false">IF(F474+G474=H474,"истина","ложь")</f>
        <v>истина</v>
      </c>
    </row>
    <row r="475" s="123" customFormat="true" ht="30" hidden="false" customHeight="true" outlineLevel="0" collapsed="false">
      <c r="A475" s="41" t="s">
        <v>338</v>
      </c>
      <c r="B475" s="42" t="s">
        <v>172</v>
      </c>
      <c r="C475" s="83" t="s">
        <v>18</v>
      </c>
      <c r="D475" s="42" t="s">
        <v>104</v>
      </c>
      <c r="E475" s="61"/>
      <c r="F475" s="49"/>
      <c r="G475" s="54" t="n">
        <f aca="false">G476</f>
        <v>2841</v>
      </c>
      <c r="H475" s="44" t="n">
        <f aca="false">G475</f>
        <v>2841</v>
      </c>
      <c r="J475" s="123" t="str">
        <f aca="false">IF(F475+G475=H475,"истина","ложь")</f>
        <v>истина</v>
      </c>
    </row>
    <row r="476" s="123" customFormat="true" ht="46.5" hidden="false" customHeight="true" outlineLevel="0" collapsed="false">
      <c r="A476" s="82" t="s">
        <v>86</v>
      </c>
      <c r="B476" s="42" t="s">
        <v>172</v>
      </c>
      <c r="C476" s="42" t="s">
        <v>18</v>
      </c>
      <c r="D476" s="85" t="s">
        <v>173</v>
      </c>
      <c r="E476" s="47"/>
      <c r="F476" s="49"/>
      <c r="G476" s="54" t="n">
        <f aca="false">G477</f>
        <v>2841</v>
      </c>
      <c r="H476" s="44" t="n">
        <f aca="false">G476</f>
        <v>2841</v>
      </c>
      <c r="J476" s="123" t="str">
        <f aca="false">IF(F476+G476=H476,"истина","ложь")</f>
        <v>истина</v>
      </c>
    </row>
    <row r="477" s="123" customFormat="true" ht="60.75" hidden="false" customHeight="true" outlineLevel="0" collapsed="false">
      <c r="A477" s="137" t="s">
        <v>174</v>
      </c>
      <c r="B477" s="42" t="s">
        <v>172</v>
      </c>
      <c r="C477" s="42" t="s">
        <v>18</v>
      </c>
      <c r="D477" s="138" t="s">
        <v>175</v>
      </c>
      <c r="E477" s="47"/>
      <c r="F477" s="49"/>
      <c r="G477" s="54" t="n">
        <f aca="false">G478+G480</f>
        <v>2841</v>
      </c>
      <c r="H477" s="44" t="n">
        <f aca="false">G477</f>
        <v>2841</v>
      </c>
      <c r="J477" s="123" t="str">
        <f aca="false">IF(F477+G477=H477,"истина","ложь")</f>
        <v>истина</v>
      </c>
    </row>
    <row r="478" s="123" customFormat="true" ht="30" hidden="false" customHeight="false" outlineLevel="0" collapsed="false">
      <c r="A478" s="45" t="s">
        <v>81</v>
      </c>
      <c r="B478" s="42" t="s">
        <v>172</v>
      </c>
      <c r="C478" s="42" t="s">
        <v>18</v>
      </c>
      <c r="D478" s="138" t="s">
        <v>175</v>
      </c>
      <c r="E478" s="47" t="n">
        <v>200</v>
      </c>
      <c r="F478" s="49"/>
      <c r="G478" s="54" t="n">
        <f aca="false">G479</f>
        <v>8.5</v>
      </c>
      <c r="H478" s="44" t="n">
        <f aca="false">G478</f>
        <v>8.5</v>
      </c>
      <c r="J478" s="123" t="str">
        <f aca="false">IF(F478+G478=H478,"истина","ложь")</f>
        <v>истина</v>
      </c>
    </row>
    <row r="479" s="123" customFormat="true" ht="29.25" hidden="false" customHeight="true" outlineLevel="0" collapsed="false">
      <c r="A479" s="45" t="s">
        <v>82</v>
      </c>
      <c r="B479" s="42" t="s">
        <v>172</v>
      </c>
      <c r="C479" s="42" t="s">
        <v>18</v>
      </c>
      <c r="D479" s="138" t="s">
        <v>175</v>
      </c>
      <c r="E479" s="47" t="n">
        <v>240</v>
      </c>
      <c r="F479" s="49"/>
      <c r="G479" s="54" t="n">
        <f aca="false">'Прилож 6'!H194</f>
        <v>8.5</v>
      </c>
      <c r="H479" s="44" t="n">
        <f aca="false">G479</f>
        <v>8.5</v>
      </c>
      <c r="J479" s="123" t="str">
        <f aca="false">IF(F479+G479=H479,"истина","ложь")</f>
        <v>истина</v>
      </c>
    </row>
    <row r="480" s="123" customFormat="true" ht="16.5" hidden="false" customHeight="false" outlineLevel="0" collapsed="false">
      <c r="A480" s="45" t="s">
        <v>89</v>
      </c>
      <c r="B480" s="42" t="n">
        <v>10</v>
      </c>
      <c r="C480" s="42" t="s">
        <v>18</v>
      </c>
      <c r="D480" s="138" t="s">
        <v>175</v>
      </c>
      <c r="E480" s="43" t="n">
        <v>300</v>
      </c>
      <c r="F480" s="49"/>
      <c r="G480" s="54" t="n">
        <f aca="false">G481</f>
        <v>2832.5</v>
      </c>
      <c r="H480" s="44" t="n">
        <f aca="false">G480</f>
        <v>2832.5</v>
      </c>
      <c r="J480" s="123" t="str">
        <f aca="false">IF(F480+G480=H480,"истина","ложь")</f>
        <v>истина</v>
      </c>
    </row>
    <row r="481" s="123" customFormat="true" ht="30" hidden="false" customHeight="false" outlineLevel="0" collapsed="false">
      <c r="A481" s="45" t="s">
        <v>90</v>
      </c>
      <c r="B481" s="42" t="n">
        <v>10</v>
      </c>
      <c r="C481" s="42" t="s">
        <v>18</v>
      </c>
      <c r="D481" s="138" t="s">
        <v>175</v>
      </c>
      <c r="E481" s="43" t="n">
        <v>320</v>
      </c>
      <c r="F481" s="49"/>
      <c r="G481" s="54" t="n">
        <f aca="false">'Прилож 6'!H196</f>
        <v>2832.5</v>
      </c>
      <c r="H481" s="44" t="n">
        <f aca="false">G481</f>
        <v>2832.5</v>
      </c>
      <c r="J481" s="123" t="str">
        <f aca="false">IF(F481+G481=H481,"истина","ложь")</f>
        <v>истина</v>
      </c>
    </row>
    <row r="482" s="123" customFormat="true" ht="16.5" hidden="false" customHeight="false" outlineLevel="0" collapsed="false">
      <c r="A482" s="87" t="s">
        <v>176</v>
      </c>
      <c r="B482" s="42" t="n">
        <v>10</v>
      </c>
      <c r="C482" s="42" t="s">
        <v>18</v>
      </c>
      <c r="D482" s="138" t="s">
        <v>177</v>
      </c>
      <c r="E482" s="47"/>
      <c r="F482" s="53"/>
      <c r="G482" s="54" t="n">
        <f aca="false">G483</f>
        <v>19484</v>
      </c>
      <c r="H482" s="44" t="n">
        <f aca="false">G482</f>
        <v>19484</v>
      </c>
      <c r="J482" s="123" t="str">
        <f aca="false">IF(F482+G482=H482,"истина","ложь")</f>
        <v>истина</v>
      </c>
    </row>
    <row r="483" s="123" customFormat="true" ht="16.5" hidden="false" customHeight="false" outlineLevel="0" collapsed="false">
      <c r="A483" s="55" t="s">
        <v>178</v>
      </c>
      <c r="B483" s="42" t="n">
        <v>10</v>
      </c>
      <c r="C483" s="83" t="s">
        <v>18</v>
      </c>
      <c r="D483" s="139" t="s">
        <v>179</v>
      </c>
      <c r="E483" s="86"/>
      <c r="F483" s="53"/>
      <c r="G483" s="54" t="n">
        <f aca="false">G484</f>
        <v>19484</v>
      </c>
      <c r="H483" s="44" t="n">
        <f aca="false">G483+F483</f>
        <v>19484</v>
      </c>
      <c r="J483" s="123" t="str">
        <f aca="false">IF(F483+G483=H483,"истина","ложь")</f>
        <v>истина</v>
      </c>
    </row>
    <row r="484" s="123" customFormat="true" ht="45" hidden="false" customHeight="false" outlineLevel="0" collapsed="false">
      <c r="A484" s="87" t="s">
        <v>180</v>
      </c>
      <c r="B484" s="42" t="n">
        <v>10</v>
      </c>
      <c r="C484" s="42" t="s">
        <v>18</v>
      </c>
      <c r="D484" s="42" t="s">
        <v>181</v>
      </c>
      <c r="E484" s="43"/>
      <c r="F484" s="53"/>
      <c r="G484" s="54" t="n">
        <f aca="false">G485+G490+G495</f>
        <v>19484</v>
      </c>
      <c r="H484" s="44" t="n">
        <f aca="false">G484+F484</f>
        <v>19484</v>
      </c>
      <c r="J484" s="123" t="str">
        <f aca="false">IF(F484+G484=H484,"истина","ложь")</f>
        <v>истина</v>
      </c>
    </row>
    <row r="485" s="123" customFormat="true" ht="15" hidden="false" customHeight="true" outlineLevel="0" collapsed="false">
      <c r="A485" s="41" t="s">
        <v>182</v>
      </c>
      <c r="B485" s="42" t="n">
        <v>10</v>
      </c>
      <c r="C485" s="42" t="s">
        <v>18</v>
      </c>
      <c r="D485" s="42" t="s">
        <v>183</v>
      </c>
      <c r="E485" s="43"/>
      <c r="F485" s="53"/>
      <c r="G485" s="54" t="n">
        <f aca="false">G486+G488</f>
        <v>5819.5</v>
      </c>
      <c r="H485" s="44" t="n">
        <f aca="false">G485+F485</f>
        <v>5819.5</v>
      </c>
      <c r="J485" s="123" t="str">
        <f aca="false">IF(F485+G485=H485,"истина","ложь")</f>
        <v>истина</v>
      </c>
    </row>
    <row r="486" s="123" customFormat="true" ht="30" hidden="false" customHeight="false" outlineLevel="0" collapsed="false">
      <c r="A486" s="45" t="s">
        <v>81</v>
      </c>
      <c r="B486" s="42" t="n">
        <v>10</v>
      </c>
      <c r="C486" s="42" t="s">
        <v>18</v>
      </c>
      <c r="D486" s="42" t="s">
        <v>183</v>
      </c>
      <c r="E486" s="43" t="n">
        <v>200</v>
      </c>
      <c r="F486" s="53"/>
      <c r="G486" s="54" t="n">
        <f aca="false">G487</f>
        <v>17.5</v>
      </c>
      <c r="H486" s="44" t="n">
        <f aca="false">G486</f>
        <v>17.5</v>
      </c>
      <c r="J486" s="123" t="str">
        <f aca="false">IF(F486+G486=H486,"истина","ложь")</f>
        <v>истина</v>
      </c>
    </row>
    <row r="487" s="123" customFormat="true" ht="29.25" hidden="false" customHeight="true" outlineLevel="0" collapsed="false">
      <c r="A487" s="45" t="s">
        <v>82</v>
      </c>
      <c r="B487" s="42" t="n">
        <v>10</v>
      </c>
      <c r="C487" s="42" t="s">
        <v>18</v>
      </c>
      <c r="D487" s="42" t="s">
        <v>183</v>
      </c>
      <c r="E487" s="43" t="n">
        <v>240</v>
      </c>
      <c r="F487" s="53"/>
      <c r="G487" s="54" t="n">
        <f aca="false">'Прилож 6'!H202</f>
        <v>17.5</v>
      </c>
      <c r="H487" s="44" t="n">
        <f aca="false">G487</f>
        <v>17.5</v>
      </c>
      <c r="J487" s="123" t="str">
        <f aca="false">IF(F487+G487=H487,"истина","ложь")</f>
        <v>истина</v>
      </c>
    </row>
    <row r="488" s="123" customFormat="true" ht="16.5" hidden="false" customHeight="false" outlineLevel="0" collapsed="false">
      <c r="A488" s="45" t="s">
        <v>89</v>
      </c>
      <c r="B488" s="42" t="n">
        <v>10</v>
      </c>
      <c r="C488" s="42" t="s">
        <v>18</v>
      </c>
      <c r="D488" s="42" t="s">
        <v>183</v>
      </c>
      <c r="E488" s="43" t="n">
        <v>300</v>
      </c>
      <c r="F488" s="53"/>
      <c r="G488" s="54" t="n">
        <f aca="false">G489</f>
        <v>5802</v>
      </c>
      <c r="H488" s="44" t="n">
        <f aca="false">G488</f>
        <v>5802</v>
      </c>
      <c r="J488" s="123" t="str">
        <f aca="false">IF(F488+G488=H488,"истина","ложь")</f>
        <v>истина</v>
      </c>
    </row>
    <row r="489" s="123" customFormat="true" ht="16.5" hidden="false" customHeight="true" outlineLevel="0" collapsed="false">
      <c r="A489" s="45" t="s">
        <v>189</v>
      </c>
      <c r="B489" s="42" t="n">
        <v>10</v>
      </c>
      <c r="C489" s="42" t="s">
        <v>18</v>
      </c>
      <c r="D489" s="42" t="s">
        <v>183</v>
      </c>
      <c r="E489" s="43" t="n">
        <v>310</v>
      </c>
      <c r="F489" s="53"/>
      <c r="G489" s="54" t="n">
        <f aca="false">'Прилож 6'!H204</f>
        <v>5802</v>
      </c>
      <c r="H489" s="44" t="n">
        <f aca="false">G489</f>
        <v>5802</v>
      </c>
      <c r="J489" s="123" t="str">
        <f aca="false">IF(F489+G489=H489,"истина","ложь")</f>
        <v>истина</v>
      </c>
    </row>
    <row r="490" s="123" customFormat="true" ht="16.5" hidden="false" customHeight="false" outlineLevel="0" collapsed="false">
      <c r="A490" s="41" t="s">
        <v>185</v>
      </c>
      <c r="B490" s="42" t="n">
        <v>10</v>
      </c>
      <c r="C490" s="42" t="s">
        <v>18</v>
      </c>
      <c r="D490" s="101" t="s">
        <v>186</v>
      </c>
      <c r="E490" s="43"/>
      <c r="F490" s="53"/>
      <c r="G490" s="54" t="n">
        <f aca="false">G491+G493</f>
        <v>3161.5</v>
      </c>
      <c r="H490" s="44" t="n">
        <f aca="false">G490+F490</f>
        <v>3161.5</v>
      </c>
      <c r="J490" s="123" t="str">
        <f aca="false">IF(F490+G490=H490,"истина","ложь")</f>
        <v>истина</v>
      </c>
    </row>
    <row r="491" s="123" customFormat="true" ht="30" hidden="false" customHeight="false" outlineLevel="0" collapsed="false">
      <c r="A491" s="45" t="s">
        <v>81</v>
      </c>
      <c r="B491" s="42" t="n">
        <v>10</v>
      </c>
      <c r="C491" s="42" t="s">
        <v>18</v>
      </c>
      <c r="D491" s="101" t="s">
        <v>186</v>
      </c>
      <c r="E491" s="43" t="n">
        <v>200</v>
      </c>
      <c r="F491" s="53"/>
      <c r="G491" s="54" t="n">
        <f aca="false">G492</f>
        <v>9.5</v>
      </c>
      <c r="H491" s="44" t="n">
        <f aca="false">G491+F491</f>
        <v>9.5</v>
      </c>
      <c r="J491" s="123" t="str">
        <f aca="false">IF(F491+G491=H491,"истина","ложь")</f>
        <v>истина</v>
      </c>
    </row>
    <row r="492" s="123" customFormat="true" ht="31.5" hidden="false" customHeight="true" outlineLevel="0" collapsed="false">
      <c r="A492" s="45" t="s">
        <v>82</v>
      </c>
      <c r="B492" s="42" t="n">
        <v>10</v>
      </c>
      <c r="C492" s="42" t="s">
        <v>18</v>
      </c>
      <c r="D492" s="101" t="s">
        <v>186</v>
      </c>
      <c r="E492" s="43" t="n">
        <v>240</v>
      </c>
      <c r="F492" s="53"/>
      <c r="G492" s="54" t="n">
        <f aca="false">'Прилож 6'!H207</f>
        <v>9.5</v>
      </c>
      <c r="H492" s="44" t="n">
        <f aca="false">G492</f>
        <v>9.5</v>
      </c>
      <c r="J492" s="123" t="str">
        <f aca="false">IF(F492+G492=H492,"истина","ложь")</f>
        <v>истина</v>
      </c>
    </row>
    <row r="493" s="123" customFormat="true" ht="16.5" hidden="false" customHeight="false" outlineLevel="0" collapsed="false">
      <c r="A493" s="45" t="s">
        <v>89</v>
      </c>
      <c r="B493" s="42" t="n">
        <v>10</v>
      </c>
      <c r="C493" s="42" t="s">
        <v>18</v>
      </c>
      <c r="D493" s="101" t="s">
        <v>186</v>
      </c>
      <c r="E493" s="43" t="n">
        <v>300</v>
      </c>
      <c r="F493" s="53"/>
      <c r="G493" s="54" t="n">
        <f aca="false">G494</f>
        <v>3152</v>
      </c>
      <c r="H493" s="44" t="n">
        <f aca="false">G493</f>
        <v>3152</v>
      </c>
      <c r="J493" s="123" t="str">
        <f aca="false">IF(F493+G493=H493,"истина","ложь")</f>
        <v>истина</v>
      </c>
    </row>
    <row r="494" s="123" customFormat="true" ht="30" hidden="false" customHeight="false" outlineLevel="0" collapsed="false">
      <c r="A494" s="45" t="s">
        <v>90</v>
      </c>
      <c r="B494" s="42" t="n">
        <v>10</v>
      </c>
      <c r="C494" s="42" t="s">
        <v>18</v>
      </c>
      <c r="D494" s="101" t="s">
        <v>186</v>
      </c>
      <c r="E494" s="43" t="n">
        <v>320</v>
      </c>
      <c r="F494" s="53"/>
      <c r="G494" s="54" t="n">
        <f aca="false">'Прилож 6'!H209</f>
        <v>3152</v>
      </c>
      <c r="H494" s="44" t="n">
        <f aca="false">G494</f>
        <v>3152</v>
      </c>
      <c r="J494" s="123" t="str">
        <f aca="false">IF(F494+G494=H494,"истина","ложь")</f>
        <v>истина</v>
      </c>
    </row>
    <row r="495" s="123" customFormat="true" ht="15" hidden="false" customHeight="true" outlineLevel="0" collapsed="false">
      <c r="A495" s="41" t="s">
        <v>187</v>
      </c>
      <c r="B495" s="42" t="s">
        <v>172</v>
      </c>
      <c r="C495" s="42" t="s">
        <v>18</v>
      </c>
      <c r="D495" s="101" t="s">
        <v>188</v>
      </c>
      <c r="E495" s="43"/>
      <c r="F495" s="53"/>
      <c r="G495" s="54" t="n">
        <f aca="false">G496+G498</f>
        <v>10503</v>
      </c>
      <c r="H495" s="44" t="n">
        <f aca="false">G495+F495</f>
        <v>10503</v>
      </c>
      <c r="J495" s="123" t="str">
        <f aca="false">IF(F495+G495=H495,"истина","ложь")</f>
        <v>истина</v>
      </c>
    </row>
    <row r="496" s="123" customFormat="true" ht="30" hidden="false" customHeight="false" outlineLevel="0" collapsed="false">
      <c r="A496" s="45" t="s">
        <v>81</v>
      </c>
      <c r="B496" s="42" t="s">
        <v>172</v>
      </c>
      <c r="C496" s="42" t="s">
        <v>18</v>
      </c>
      <c r="D496" s="101" t="s">
        <v>188</v>
      </c>
      <c r="E496" s="43" t="n">
        <v>200</v>
      </c>
      <c r="F496" s="53"/>
      <c r="G496" s="54" t="n">
        <f aca="false">G497</f>
        <v>31</v>
      </c>
      <c r="H496" s="44" t="n">
        <f aca="false">G496</f>
        <v>31</v>
      </c>
      <c r="J496" s="123" t="str">
        <f aca="false">IF(F496+G496=H496,"истина","ложь")</f>
        <v>истина</v>
      </c>
    </row>
    <row r="497" s="123" customFormat="true" ht="31.5" hidden="false" customHeight="true" outlineLevel="0" collapsed="false">
      <c r="A497" s="45" t="s">
        <v>82</v>
      </c>
      <c r="B497" s="42" t="s">
        <v>172</v>
      </c>
      <c r="C497" s="42" t="s">
        <v>18</v>
      </c>
      <c r="D497" s="101" t="s">
        <v>188</v>
      </c>
      <c r="E497" s="43" t="n">
        <v>240</v>
      </c>
      <c r="F497" s="53"/>
      <c r="G497" s="54" t="n">
        <f aca="false">'Прилож 6'!H212</f>
        <v>31</v>
      </c>
      <c r="H497" s="44" t="n">
        <f aca="false">G497</f>
        <v>31</v>
      </c>
      <c r="J497" s="123" t="str">
        <f aca="false">IF(F497+G497=H497,"истина","ложь")</f>
        <v>истина</v>
      </c>
    </row>
    <row r="498" s="123" customFormat="true" ht="16.5" hidden="false" customHeight="false" outlineLevel="0" collapsed="false">
      <c r="A498" s="45" t="s">
        <v>89</v>
      </c>
      <c r="B498" s="42" t="s">
        <v>172</v>
      </c>
      <c r="C498" s="42" t="s">
        <v>18</v>
      </c>
      <c r="D498" s="101" t="s">
        <v>188</v>
      </c>
      <c r="E498" s="43" t="n">
        <v>300</v>
      </c>
      <c r="F498" s="53"/>
      <c r="G498" s="54" t="n">
        <f aca="false">G499</f>
        <v>10472</v>
      </c>
      <c r="H498" s="44" t="n">
        <f aca="false">G498+F498</f>
        <v>10472</v>
      </c>
      <c r="J498" s="123" t="str">
        <f aca="false">IF(F498+G498=H498,"истина","ложь")</f>
        <v>истина</v>
      </c>
    </row>
    <row r="499" s="123" customFormat="true" ht="15.75" hidden="false" customHeight="true" outlineLevel="0" collapsed="false">
      <c r="A499" s="45" t="s">
        <v>189</v>
      </c>
      <c r="B499" s="42" t="s">
        <v>172</v>
      </c>
      <c r="C499" s="42" t="s">
        <v>18</v>
      </c>
      <c r="D499" s="101" t="s">
        <v>188</v>
      </c>
      <c r="E499" s="43" t="n">
        <v>310</v>
      </c>
      <c r="F499" s="53"/>
      <c r="G499" s="54" t="n">
        <f aca="false">'Прилож 6'!H214</f>
        <v>10472</v>
      </c>
      <c r="H499" s="44" t="n">
        <f aca="false">G499</f>
        <v>10472</v>
      </c>
      <c r="J499" s="123" t="str">
        <f aca="false">IF(F499+G499=H499,"истина","ложь")</f>
        <v>истина</v>
      </c>
    </row>
    <row r="500" s="123" customFormat="true" ht="16.5" hidden="false" customHeight="false" outlineLevel="0" collapsed="false">
      <c r="A500" s="140" t="str">
        <f aca="false">'Приложен 5'!A49</f>
        <v>ФИЗИЧЕСКАЯ КУЛЬТУРА И СПОРТ</v>
      </c>
      <c r="B500" s="38" t="s">
        <v>198</v>
      </c>
      <c r="C500" s="38"/>
      <c r="D500" s="38"/>
      <c r="E500" s="39"/>
      <c r="F500" s="51" t="n">
        <f aca="false">F501</f>
        <v>4085.4</v>
      </c>
      <c r="G500" s="79"/>
      <c r="H500" s="40" t="n">
        <f aca="false">G500+F500</f>
        <v>4085.4</v>
      </c>
      <c r="J500" s="123" t="str">
        <f aca="false">IF(F500+G500=H500,"истина","ложь")</f>
        <v>истина</v>
      </c>
    </row>
    <row r="501" s="123" customFormat="true" ht="15.75" hidden="false" customHeight="true" outlineLevel="0" collapsed="false">
      <c r="A501" s="126" t="str">
        <f aca="false">'Приложен 5'!A50</f>
        <v>Физическая культура</v>
      </c>
      <c r="B501" s="34" t="s">
        <v>198</v>
      </c>
      <c r="C501" s="34" t="s">
        <v>12</v>
      </c>
      <c r="D501" s="34"/>
      <c r="E501" s="35"/>
      <c r="F501" s="49" t="n">
        <f aca="false">F502</f>
        <v>4085.4</v>
      </c>
      <c r="G501" s="98"/>
      <c r="H501" s="36" t="n">
        <f aca="false">G501+F501</f>
        <v>4085.4</v>
      </c>
      <c r="J501" s="123" t="str">
        <f aca="false">IF(F501+G501=H501,"истина","ложь")</f>
        <v>истина</v>
      </c>
    </row>
    <row r="502" s="123" customFormat="true" ht="32.25" hidden="false" customHeight="true" outlineLevel="0" collapsed="false">
      <c r="A502" s="41" t="s">
        <v>307</v>
      </c>
      <c r="B502" s="42" t="s">
        <v>198</v>
      </c>
      <c r="C502" s="42" t="s">
        <v>12</v>
      </c>
      <c r="D502" s="42" t="s">
        <v>308</v>
      </c>
      <c r="E502" s="43"/>
      <c r="F502" s="53" t="n">
        <f aca="false">F503+F506</f>
        <v>4085.4</v>
      </c>
      <c r="G502" s="71"/>
      <c r="H502" s="44" t="n">
        <f aca="false">G502+F502</f>
        <v>4085.4</v>
      </c>
      <c r="J502" s="123" t="str">
        <f aca="false">IF(F502+G502=H502,"истина","ложь")</f>
        <v>истина</v>
      </c>
    </row>
    <row r="503" s="123" customFormat="true" ht="16.5" hidden="false" customHeight="false" outlineLevel="0" collapsed="false">
      <c r="A503" s="41" t="s">
        <v>309</v>
      </c>
      <c r="B503" s="42" t="s">
        <v>198</v>
      </c>
      <c r="C503" s="42" t="s">
        <v>12</v>
      </c>
      <c r="D503" s="42" t="s">
        <v>310</v>
      </c>
      <c r="E503" s="43"/>
      <c r="F503" s="53" t="n">
        <f aca="false">F504</f>
        <v>4046.7</v>
      </c>
      <c r="G503" s="71"/>
      <c r="H503" s="44" t="n">
        <f aca="false">G503+F503</f>
        <v>4046.7</v>
      </c>
      <c r="J503" s="123" t="str">
        <f aca="false">IF(F503+G503=H503,"истина","ложь")</f>
        <v>истина</v>
      </c>
    </row>
    <row r="504" s="123" customFormat="true" ht="27.75" hidden="false" customHeight="true" outlineLevel="0" collapsed="false">
      <c r="A504" s="41" t="s">
        <v>83</v>
      </c>
      <c r="B504" s="42" t="s">
        <v>198</v>
      </c>
      <c r="C504" s="42" t="s">
        <v>12</v>
      </c>
      <c r="D504" s="42" t="s">
        <v>310</v>
      </c>
      <c r="E504" s="43" t="n">
        <v>600</v>
      </c>
      <c r="F504" s="53" t="n">
        <f aca="false">F505</f>
        <v>4046.7</v>
      </c>
      <c r="G504" s="71"/>
      <c r="H504" s="44" t="n">
        <f aca="false">F504</f>
        <v>4046.7</v>
      </c>
      <c r="J504" s="123" t="str">
        <f aca="false">IF(F504+G504=H504,"истина","ложь")</f>
        <v>истина</v>
      </c>
    </row>
    <row r="505" s="123" customFormat="true" ht="16.5" hidden="false" customHeight="false" outlineLevel="0" collapsed="false">
      <c r="A505" s="41" t="s">
        <v>84</v>
      </c>
      <c r="B505" s="42" t="s">
        <v>198</v>
      </c>
      <c r="C505" s="42" t="s">
        <v>12</v>
      </c>
      <c r="D505" s="42" t="s">
        <v>310</v>
      </c>
      <c r="E505" s="43" t="n">
        <v>610</v>
      </c>
      <c r="F505" s="53" t="n">
        <f aca="false">'Прилож 6'!G576</f>
        <v>4046.7</v>
      </c>
      <c r="G505" s="71"/>
      <c r="H505" s="44" t="n">
        <f aca="false">G505+F505</f>
        <v>4046.7</v>
      </c>
      <c r="J505" s="123" t="str">
        <f aca="false">IF(F505+G505=H505,"истина","ложь")</f>
        <v>истина</v>
      </c>
    </row>
    <row r="506" s="123" customFormat="true" ht="28.5" hidden="false" customHeight="true" outlineLevel="0" collapsed="false">
      <c r="A506" s="45" t="s">
        <v>91</v>
      </c>
      <c r="B506" s="42" t="s">
        <v>198</v>
      </c>
      <c r="C506" s="42" t="s">
        <v>12</v>
      </c>
      <c r="D506" s="42" t="s">
        <v>311</v>
      </c>
      <c r="E506" s="43"/>
      <c r="F506" s="53" t="n">
        <f aca="false">F507</f>
        <v>38.7</v>
      </c>
      <c r="G506" s="71"/>
      <c r="H506" s="44" t="n">
        <f aca="false">G506+F506</f>
        <v>38.7</v>
      </c>
      <c r="J506" s="123" t="str">
        <f aca="false">IF(F506+G506=H506,"истина","ложь")</f>
        <v>истина</v>
      </c>
    </row>
    <row r="507" s="123" customFormat="true" ht="31.5" hidden="false" customHeight="true" outlineLevel="0" collapsed="false">
      <c r="A507" s="41" t="s">
        <v>83</v>
      </c>
      <c r="B507" s="42" t="s">
        <v>198</v>
      </c>
      <c r="C507" s="42" t="s">
        <v>12</v>
      </c>
      <c r="D507" s="42" t="s">
        <v>311</v>
      </c>
      <c r="E507" s="43" t="n">
        <v>600</v>
      </c>
      <c r="F507" s="53" t="n">
        <f aca="false">F508</f>
        <v>38.7</v>
      </c>
      <c r="G507" s="71"/>
      <c r="H507" s="44" t="n">
        <f aca="false">F507</f>
        <v>38.7</v>
      </c>
      <c r="J507" s="123" t="str">
        <f aca="false">IF(F507+G507=H507,"истина","ложь")</f>
        <v>истина</v>
      </c>
    </row>
    <row r="508" s="123" customFormat="true" ht="16.5" hidden="false" customHeight="false" outlineLevel="0" collapsed="false">
      <c r="A508" s="41" t="s">
        <v>84</v>
      </c>
      <c r="B508" s="42" t="s">
        <v>198</v>
      </c>
      <c r="C508" s="42" t="s">
        <v>12</v>
      </c>
      <c r="D508" s="42" t="s">
        <v>311</v>
      </c>
      <c r="E508" s="43" t="n">
        <v>610</v>
      </c>
      <c r="F508" s="53" t="n">
        <f aca="false">'Прилож 6'!G579</f>
        <v>38.7</v>
      </c>
      <c r="G508" s="71"/>
      <c r="H508" s="44" t="n">
        <f aca="false">F508</f>
        <v>38.7</v>
      </c>
    </row>
    <row r="509" s="123" customFormat="true" ht="28.5" hidden="false" customHeight="false" outlineLevel="0" collapsed="false">
      <c r="A509" s="140" t="str">
        <f aca="false">'Приложен 5'!A51</f>
        <v>ОБСЛУЖИВАНИЕ ГОСУДАРСТВЕННОГО И МУНИЦИПАЛЬНОГО ДОЛГА</v>
      </c>
      <c r="B509" s="38" t="s">
        <v>200</v>
      </c>
      <c r="C509" s="38"/>
      <c r="D509" s="38"/>
      <c r="E509" s="39"/>
      <c r="F509" s="51" t="n">
        <f aca="false">F510</f>
        <v>143.6</v>
      </c>
      <c r="G509" s="79"/>
      <c r="H509" s="40" t="n">
        <f aca="false">H510</f>
        <v>143.6</v>
      </c>
      <c r="J509" s="123" t="str">
        <f aca="false">IF(F509+G509=H509,"истина","ложь")</f>
        <v>истина</v>
      </c>
    </row>
    <row r="510" s="123" customFormat="true" ht="30" hidden="false" customHeight="false" outlineLevel="0" collapsed="false">
      <c r="A510" s="94" t="str">
        <f aca="false">'Приложен 5'!A52</f>
        <v>Обслуживание государственного внутреннего и муниципального долга</v>
      </c>
      <c r="B510" s="34" t="s">
        <v>200</v>
      </c>
      <c r="C510" s="34" t="s">
        <v>12</v>
      </c>
      <c r="D510" s="34"/>
      <c r="E510" s="35"/>
      <c r="F510" s="49" t="n">
        <f aca="false">F511</f>
        <v>143.6</v>
      </c>
      <c r="G510" s="98"/>
      <c r="H510" s="36" t="n">
        <f aca="false">F510</f>
        <v>143.6</v>
      </c>
      <c r="J510" s="123" t="str">
        <f aca="false">IF(F510+G510=H510,"истина","ложь")</f>
        <v>истина</v>
      </c>
    </row>
    <row r="511" s="123" customFormat="true" ht="27.75" hidden="false" customHeight="true" outlineLevel="0" collapsed="false">
      <c r="A511" s="41" t="s">
        <v>193</v>
      </c>
      <c r="B511" s="42" t="s">
        <v>200</v>
      </c>
      <c r="C511" s="42" t="s">
        <v>12</v>
      </c>
      <c r="D511" s="42" t="s">
        <v>194</v>
      </c>
      <c r="E511" s="43"/>
      <c r="F511" s="53" t="n">
        <f aca="false">F512</f>
        <v>143.6</v>
      </c>
      <c r="G511" s="71"/>
      <c r="H511" s="44" t="n">
        <f aca="false">F511</f>
        <v>143.6</v>
      </c>
      <c r="J511" s="123" t="str">
        <f aca="false">IF(F511+G511=H511,"истина","ложь")</f>
        <v>истина</v>
      </c>
    </row>
    <row r="512" s="123" customFormat="true" ht="16.5" hidden="false" customHeight="false" outlineLevel="0" collapsed="false">
      <c r="A512" s="41" t="s">
        <v>206</v>
      </c>
      <c r="B512" s="42" t="s">
        <v>200</v>
      </c>
      <c r="C512" s="42" t="s">
        <v>12</v>
      </c>
      <c r="D512" s="42" t="s">
        <v>207</v>
      </c>
      <c r="E512" s="43"/>
      <c r="F512" s="53" t="n">
        <f aca="false">F513</f>
        <v>143.6</v>
      </c>
      <c r="G512" s="71"/>
      <c r="H512" s="44" t="n">
        <f aca="false">F512</f>
        <v>143.6</v>
      </c>
      <c r="J512" s="123" t="str">
        <f aca="false">IF(F512+G512=H512,"истина","ложь")</f>
        <v>истина</v>
      </c>
    </row>
    <row r="513" s="123" customFormat="true" ht="16.5" hidden="false" customHeight="true" outlineLevel="0" collapsed="false">
      <c r="A513" s="41" t="s">
        <v>208</v>
      </c>
      <c r="B513" s="42" t="s">
        <v>200</v>
      </c>
      <c r="C513" s="42" t="s">
        <v>12</v>
      </c>
      <c r="D513" s="42" t="s">
        <v>209</v>
      </c>
      <c r="E513" s="43"/>
      <c r="F513" s="53" t="n">
        <f aca="false">F514</f>
        <v>143.6</v>
      </c>
      <c r="G513" s="71"/>
      <c r="H513" s="44" t="n">
        <f aca="false">F513</f>
        <v>143.6</v>
      </c>
      <c r="J513" s="123" t="str">
        <f aca="false">IF(F513+G513=H513,"истина","ложь")</f>
        <v>истина</v>
      </c>
    </row>
    <row r="514" s="123" customFormat="true" ht="15" hidden="false" customHeight="true" outlineLevel="0" collapsed="false">
      <c r="A514" s="41" t="s">
        <v>210</v>
      </c>
      <c r="B514" s="42" t="s">
        <v>200</v>
      </c>
      <c r="C514" s="42" t="s">
        <v>12</v>
      </c>
      <c r="D514" s="42" t="s">
        <v>209</v>
      </c>
      <c r="E514" s="43" t="n">
        <v>700</v>
      </c>
      <c r="F514" s="53" t="n">
        <f aca="false">F515</f>
        <v>143.6</v>
      </c>
      <c r="G514" s="71"/>
      <c r="H514" s="44" t="n">
        <f aca="false">F514</f>
        <v>143.6</v>
      </c>
      <c r="J514" s="123" t="str">
        <f aca="false">IF(F514+G514=H514,"истина","ложь")</f>
        <v>истина</v>
      </c>
    </row>
    <row r="515" s="123" customFormat="true" ht="15.75" hidden="false" customHeight="true" outlineLevel="0" collapsed="false">
      <c r="A515" s="41" t="s">
        <v>211</v>
      </c>
      <c r="B515" s="42" t="s">
        <v>200</v>
      </c>
      <c r="C515" s="42" t="s">
        <v>12</v>
      </c>
      <c r="D515" s="42" t="s">
        <v>209</v>
      </c>
      <c r="E515" s="43" t="n">
        <v>730</v>
      </c>
      <c r="F515" s="53" t="n">
        <f aca="false">'Прилож 6'!G586+'Прилож 6'!G258</f>
        <v>143.6</v>
      </c>
      <c r="G515" s="71"/>
      <c r="H515" s="44" t="n">
        <f aca="false">F515</f>
        <v>143.6</v>
      </c>
      <c r="J515" s="123" t="str">
        <f aca="false">IF(F515+G515=H515,"истина","ложь")</f>
        <v>истина</v>
      </c>
    </row>
    <row r="516" s="123" customFormat="true" ht="16.5" hidden="false" customHeight="false" outlineLevel="0" collapsed="false">
      <c r="A516" s="0"/>
      <c r="B516" s="141"/>
      <c r="C516" s="141"/>
      <c r="D516" s="141"/>
      <c r="E516" s="142"/>
      <c r="F516" s="143" t="n">
        <f aca="false">F8+F126+F142+F201+F251+F413+F449+F500+F509</f>
        <v>212298.1</v>
      </c>
      <c r="G516" s="144" t="n">
        <f aca="false">G8+G126+G142+G251+G449</f>
        <v>178741.2</v>
      </c>
      <c r="H516" s="145" t="n">
        <f aca="false">H8+H126+H142+H201+H251+H413+H449+H500+H509</f>
        <v>391039.3</v>
      </c>
      <c r="J516" s="123" t="str">
        <f aca="false">IF(F516+G516=H516,"истина","ложь")</f>
        <v>истина</v>
      </c>
    </row>
    <row r="517" customFormat="false" ht="18.75" hidden="false" customHeight="true" outlineLevel="0" collapsed="false">
      <c r="G517" s="146"/>
    </row>
    <row r="518" customFormat="false" ht="12.75" hidden="false" customHeight="false" outlineLevel="0" collapsed="false">
      <c r="G518" s="146"/>
    </row>
    <row r="519" customFormat="false" ht="12.75" hidden="false" customHeight="false" outlineLevel="0" collapsed="false">
      <c r="G519" s="146"/>
    </row>
    <row r="520" customFormat="false" ht="12.75" hidden="false" customHeight="false" outlineLevel="0" collapsed="false">
      <c r="G520" s="146"/>
    </row>
    <row r="521" customFormat="false" ht="12.75" hidden="false" customHeight="false" outlineLevel="0" collapsed="false">
      <c r="G521" s="146"/>
    </row>
    <row r="522" customFormat="false" ht="12.75" hidden="false" customHeight="false" outlineLevel="0" collapsed="false">
      <c r="G522" s="146"/>
    </row>
    <row r="523" customFormat="false" ht="12.75" hidden="false" customHeight="false" outlineLevel="0" collapsed="false">
      <c r="G523" s="146"/>
    </row>
    <row r="524" customFormat="false" ht="12.75" hidden="false" customHeight="false" outlineLevel="0" collapsed="false">
      <c r="G524" s="147"/>
    </row>
    <row r="525" customFormat="false" ht="12.75" hidden="false" customHeight="false" outlineLevel="0" collapsed="false">
      <c r="G525" s="147"/>
    </row>
    <row r="526" customFormat="false" ht="12.75" hidden="false" customHeight="false" outlineLevel="0" collapsed="false">
      <c r="G526" s="147"/>
    </row>
    <row r="527" customFormat="false" ht="12.75" hidden="false" customHeight="false" outlineLevel="0" collapsed="false">
      <c r="G527" s="147"/>
    </row>
    <row r="528" customFormat="false" ht="12.75" hidden="false" customHeight="false" outlineLevel="0" collapsed="false">
      <c r="G528" s="147"/>
    </row>
    <row r="529" customFormat="false" ht="12.75" hidden="false" customHeight="false" outlineLevel="0" collapsed="false">
      <c r="G529" s="147"/>
    </row>
    <row r="530" customFormat="false" ht="12.75" hidden="false" customHeight="false" outlineLevel="0" collapsed="false">
      <c r="G530" s="147"/>
    </row>
    <row r="531" customFormat="false" ht="12.75" hidden="false" customHeight="false" outlineLevel="0" collapsed="false">
      <c r="G531" s="147"/>
    </row>
    <row r="532" customFormat="false" ht="12.75" hidden="false" customHeight="false" outlineLevel="0" collapsed="false">
      <c r="G532" s="147"/>
    </row>
    <row r="533" customFormat="false" ht="12.75" hidden="false" customHeight="false" outlineLevel="0" collapsed="false">
      <c r="G533" s="147"/>
    </row>
    <row r="534" customFormat="false" ht="12.75" hidden="false" customHeight="false" outlineLevel="0" collapsed="false">
      <c r="G534" s="147"/>
    </row>
    <row r="535" customFormat="false" ht="12.75" hidden="false" customHeight="false" outlineLevel="0" collapsed="false">
      <c r="G535" s="147"/>
    </row>
    <row r="536" customFormat="false" ht="12.75" hidden="false" customHeight="false" outlineLevel="0" collapsed="false">
      <c r="G536" s="147"/>
    </row>
    <row r="537" customFormat="false" ht="12.75" hidden="false" customHeight="false" outlineLevel="0" collapsed="false">
      <c r="G537" s="147"/>
    </row>
    <row r="538" customFormat="false" ht="12.75" hidden="false" customHeight="false" outlineLevel="0" collapsed="false">
      <c r="G538" s="147"/>
    </row>
    <row r="539" customFormat="false" ht="12.75" hidden="false" customHeight="false" outlineLevel="0" collapsed="false">
      <c r="G539" s="147"/>
    </row>
    <row r="540" customFormat="false" ht="12.75" hidden="false" customHeight="false" outlineLevel="0" collapsed="false">
      <c r="G540" s="147"/>
    </row>
    <row r="541" customFormat="false" ht="12.75" hidden="false" customHeight="false" outlineLevel="0" collapsed="false">
      <c r="G541" s="147"/>
    </row>
    <row r="542" customFormat="false" ht="12.75" hidden="false" customHeight="false" outlineLevel="0" collapsed="false">
      <c r="G542" s="147"/>
    </row>
    <row r="543" customFormat="false" ht="12.75" hidden="false" customHeight="false" outlineLevel="0" collapsed="false">
      <c r="G543" s="147"/>
    </row>
    <row r="544" customFormat="false" ht="12.75" hidden="false" customHeight="false" outlineLevel="0" collapsed="false">
      <c r="G544" s="147"/>
    </row>
    <row r="545" customFormat="false" ht="12.75" hidden="false" customHeight="false" outlineLevel="0" collapsed="false">
      <c r="G545" s="147"/>
    </row>
    <row r="546" customFormat="false" ht="12.75" hidden="false" customHeight="false" outlineLevel="0" collapsed="false">
      <c r="G546" s="147"/>
    </row>
    <row r="547" customFormat="false" ht="12.75" hidden="false" customHeight="false" outlineLevel="0" collapsed="false">
      <c r="G547" s="147"/>
    </row>
    <row r="548" customFormat="false" ht="12.75" hidden="false" customHeight="false" outlineLevel="0" collapsed="false">
      <c r="G548" s="147"/>
    </row>
    <row r="549" customFormat="false" ht="12.75" hidden="false" customHeight="false" outlineLevel="0" collapsed="false">
      <c r="G549" s="147"/>
    </row>
    <row r="550" customFormat="false" ht="12.75" hidden="false" customHeight="false" outlineLevel="0" collapsed="false">
      <c r="G550" s="147"/>
    </row>
    <row r="551" customFormat="false" ht="12.75" hidden="false" customHeight="false" outlineLevel="0" collapsed="false">
      <c r="G551" s="147"/>
    </row>
    <row r="552" customFormat="false" ht="12.75" hidden="false" customHeight="false" outlineLevel="0" collapsed="false">
      <c r="G552" s="147"/>
    </row>
    <row r="553" customFormat="false" ht="12.75" hidden="false" customHeight="false" outlineLevel="0" collapsed="false">
      <c r="G553" s="147"/>
    </row>
    <row r="554" customFormat="false" ht="12.75" hidden="false" customHeight="false" outlineLevel="0" collapsed="false">
      <c r="G554" s="147"/>
    </row>
    <row r="555" customFormat="false" ht="12.75" hidden="false" customHeight="false" outlineLevel="0" collapsed="false">
      <c r="G555" s="147"/>
    </row>
    <row r="556" customFormat="false" ht="12.75" hidden="false" customHeight="false" outlineLevel="0" collapsed="false">
      <c r="G556" s="147"/>
    </row>
    <row r="557" customFormat="false" ht="12.75" hidden="false" customHeight="false" outlineLevel="0" collapsed="false">
      <c r="G557" s="147"/>
    </row>
    <row r="558" customFormat="false" ht="12.75" hidden="false" customHeight="false" outlineLevel="0" collapsed="false">
      <c r="G558" s="147"/>
    </row>
    <row r="559" customFormat="false" ht="12.75" hidden="false" customHeight="false" outlineLevel="0" collapsed="false">
      <c r="G559" s="147"/>
    </row>
    <row r="560" customFormat="false" ht="12.75" hidden="false" customHeight="false" outlineLevel="0" collapsed="false">
      <c r="G560" s="147"/>
    </row>
    <row r="561" customFormat="false" ht="12.75" hidden="false" customHeight="false" outlineLevel="0" collapsed="false">
      <c r="G561" s="147"/>
    </row>
    <row r="562" customFormat="false" ht="12.75" hidden="false" customHeight="false" outlineLevel="0" collapsed="false">
      <c r="G562" s="147"/>
    </row>
    <row r="563" customFormat="false" ht="12.75" hidden="false" customHeight="false" outlineLevel="0" collapsed="false">
      <c r="G563" s="147"/>
    </row>
    <row r="564" customFormat="false" ht="12.75" hidden="false" customHeight="false" outlineLevel="0" collapsed="false">
      <c r="G564" s="147"/>
    </row>
    <row r="565" customFormat="false" ht="12.75" hidden="false" customHeight="false" outlineLevel="0" collapsed="false">
      <c r="G565" s="147"/>
    </row>
    <row r="566" customFormat="false" ht="12.75" hidden="false" customHeight="false" outlineLevel="0" collapsed="false">
      <c r="G566" s="147"/>
    </row>
    <row r="567" customFormat="false" ht="12.75" hidden="false" customHeight="false" outlineLevel="0" collapsed="false">
      <c r="G567" s="147"/>
    </row>
    <row r="568" customFormat="false" ht="12.75" hidden="false" customHeight="false" outlineLevel="0" collapsed="false">
      <c r="G568" s="147"/>
    </row>
    <row r="569" customFormat="false" ht="12.75" hidden="false" customHeight="false" outlineLevel="0" collapsed="false">
      <c r="G569" s="147"/>
    </row>
    <row r="570" customFormat="false" ht="12.75" hidden="false" customHeight="false" outlineLevel="0" collapsed="false">
      <c r="G570" s="147"/>
    </row>
    <row r="571" customFormat="false" ht="12.75" hidden="false" customHeight="false" outlineLevel="0" collapsed="false">
      <c r="G571" s="147"/>
    </row>
    <row r="572" customFormat="false" ht="12.75" hidden="false" customHeight="false" outlineLevel="0" collapsed="false">
      <c r="G572" s="147"/>
    </row>
    <row r="573" customFormat="false" ht="12.75" hidden="false" customHeight="false" outlineLevel="0" collapsed="false">
      <c r="G573" s="147"/>
    </row>
    <row r="574" customFormat="false" ht="12.75" hidden="false" customHeight="false" outlineLevel="0" collapsed="false">
      <c r="G574" s="147"/>
    </row>
    <row r="575" customFormat="false" ht="12.75" hidden="false" customHeight="false" outlineLevel="0" collapsed="false">
      <c r="G575" s="147"/>
    </row>
    <row r="576" customFormat="false" ht="12.75" hidden="false" customHeight="false" outlineLevel="0" collapsed="false">
      <c r="G576" s="147"/>
    </row>
    <row r="577" customFormat="false" ht="12.75" hidden="false" customHeight="false" outlineLevel="0" collapsed="false">
      <c r="G577" s="147"/>
    </row>
    <row r="578" customFormat="false" ht="12.75" hidden="false" customHeight="false" outlineLevel="0" collapsed="false">
      <c r="G578" s="147"/>
    </row>
    <row r="579" customFormat="false" ht="12.75" hidden="false" customHeight="false" outlineLevel="0" collapsed="false">
      <c r="G579" s="147"/>
    </row>
    <row r="580" customFormat="false" ht="12.75" hidden="false" customHeight="false" outlineLevel="0" collapsed="false">
      <c r="G580" s="147"/>
    </row>
    <row r="581" customFormat="false" ht="12.75" hidden="false" customHeight="false" outlineLevel="0" collapsed="false">
      <c r="G581" s="147"/>
    </row>
    <row r="582" customFormat="false" ht="12.75" hidden="false" customHeight="false" outlineLevel="0" collapsed="false">
      <c r="G582" s="147"/>
    </row>
    <row r="583" customFormat="false" ht="12.75" hidden="false" customHeight="false" outlineLevel="0" collapsed="false">
      <c r="G583" s="147"/>
    </row>
    <row r="584" customFormat="false" ht="12.75" hidden="false" customHeight="false" outlineLevel="0" collapsed="false">
      <c r="G584" s="147"/>
    </row>
    <row r="585" customFormat="false" ht="12.75" hidden="false" customHeight="false" outlineLevel="0" collapsed="false">
      <c r="G585" s="147"/>
    </row>
    <row r="586" customFormat="false" ht="12.75" hidden="false" customHeight="false" outlineLevel="0" collapsed="false">
      <c r="G586" s="147"/>
    </row>
    <row r="587" customFormat="false" ht="12.75" hidden="false" customHeight="false" outlineLevel="0" collapsed="false">
      <c r="G587" s="147"/>
    </row>
    <row r="588" customFormat="false" ht="12.75" hidden="false" customHeight="false" outlineLevel="0" collapsed="false">
      <c r="G588" s="147"/>
    </row>
    <row r="589" customFormat="false" ht="12.75" hidden="false" customHeight="false" outlineLevel="0" collapsed="false">
      <c r="G589" s="147"/>
    </row>
    <row r="590" customFormat="false" ht="12.75" hidden="false" customHeight="false" outlineLevel="0" collapsed="false">
      <c r="G590" s="147"/>
    </row>
    <row r="591" customFormat="false" ht="12.75" hidden="false" customHeight="false" outlineLevel="0" collapsed="false">
      <c r="G591" s="147"/>
    </row>
    <row r="592" customFormat="false" ht="12.75" hidden="false" customHeight="false" outlineLevel="0" collapsed="false">
      <c r="G592" s="147"/>
    </row>
    <row r="593" customFormat="false" ht="12.75" hidden="false" customHeight="false" outlineLevel="0" collapsed="false">
      <c r="G593" s="147"/>
    </row>
    <row r="594" customFormat="false" ht="12.75" hidden="false" customHeight="false" outlineLevel="0" collapsed="false">
      <c r="G594" s="147"/>
    </row>
    <row r="595" customFormat="false" ht="12.75" hidden="false" customHeight="false" outlineLevel="0" collapsed="false">
      <c r="G595" s="147"/>
    </row>
    <row r="596" customFormat="false" ht="12.75" hidden="false" customHeight="false" outlineLevel="0" collapsed="false">
      <c r="G596" s="147"/>
    </row>
    <row r="597" customFormat="false" ht="12.75" hidden="false" customHeight="false" outlineLevel="0" collapsed="false">
      <c r="G597" s="147"/>
    </row>
    <row r="598" customFormat="false" ht="12.75" hidden="false" customHeight="false" outlineLevel="0" collapsed="false">
      <c r="G598" s="147"/>
    </row>
    <row r="599" customFormat="false" ht="12.75" hidden="false" customHeight="false" outlineLevel="0" collapsed="false">
      <c r="G599" s="147"/>
    </row>
    <row r="600" customFormat="false" ht="12.75" hidden="false" customHeight="false" outlineLevel="0" collapsed="false">
      <c r="G600" s="147"/>
    </row>
    <row r="601" customFormat="false" ht="12.75" hidden="false" customHeight="false" outlineLevel="0" collapsed="false">
      <c r="G601" s="147"/>
    </row>
    <row r="602" customFormat="false" ht="12.75" hidden="false" customHeight="false" outlineLevel="0" collapsed="false">
      <c r="G602" s="147"/>
    </row>
    <row r="603" customFormat="false" ht="12.75" hidden="false" customHeight="false" outlineLevel="0" collapsed="false">
      <c r="G603" s="147"/>
    </row>
    <row r="604" customFormat="false" ht="12.75" hidden="false" customHeight="false" outlineLevel="0" collapsed="false">
      <c r="G604" s="147"/>
    </row>
    <row r="605" customFormat="false" ht="12.75" hidden="false" customHeight="false" outlineLevel="0" collapsed="false">
      <c r="G605" s="147"/>
    </row>
    <row r="606" customFormat="false" ht="12.75" hidden="false" customHeight="false" outlineLevel="0" collapsed="false">
      <c r="G606" s="147"/>
    </row>
    <row r="607" customFormat="false" ht="12.75" hidden="false" customHeight="false" outlineLevel="0" collapsed="false">
      <c r="G607" s="147"/>
    </row>
    <row r="608" customFormat="false" ht="12.75" hidden="false" customHeight="false" outlineLevel="0" collapsed="false">
      <c r="G608" s="147"/>
    </row>
    <row r="609" customFormat="false" ht="12.75" hidden="false" customHeight="false" outlineLevel="0" collapsed="false">
      <c r="G609" s="147"/>
    </row>
    <row r="610" customFormat="false" ht="12.75" hidden="false" customHeight="false" outlineLevel="0" collapsed="false">
      <c r="G610" s="147"/>
    </row>
    <row r="611" customFormat="false" ht="12.75" hidden="false" customHeight="false" outlineLevel="0" collapsed="false">
      <c r="G611" s="147"/>
    </row>
    <row r="612" customFormat="false" ht="12.75" hidden="false" customHeight="false" outlineLevel="0" collapsed="false">
      <c r="G612" s="147"/>
    </row>
    <row r="613" customFormat="false" ht="12.75" hidden="false" customHeight="false" outlineLevel="0" collapsed="false">
      <c r="G613" s="147"/>
    </row>
    <row r="614" customFormat="false" ht="12.75" hidden="false" customHeight="false" outlineLevel="0" collapsed="false">
      <c r="G614" s="147"/>
    </row>
    <row r="615" customFormat="false" ht="12.75" hidden="false" customHeight="false" outlineLevel="0" collapsed="false">
      <c r="G615" s="147"/>
    </row>
    <row r="616" customFormat="false" ht="12.75" hidden="false" customHeight="false" outlineLevel="0" collapsed="false">
      <c r="G616" s="147"/>
    </row>
    <row r="617" customFormat="false" ht="12.75" hidden="false" customHeight="false" outlineLevel="0" collapsed="false">
      <c r="G617" s="147"/>
    </row>
  </sheetData>
  <autoFilter ref="A7:J516"/>
  <mergeCells count="5">
    <mergeCell ref="D1:H1"/>
    <mergeCell ref="D2:H2"/>
    <mergeCell ref="D3:G3"/>
    <mergeCell ref="A5:H5"/>
    <mergeCell ref="G6:H6"/>
  </mergeCells>
  <printOptions headings="false" gridLines="false" gridLinesSet="true" horizontalCentered="false" verticalCentered="false"/>
  <pageMargins left="0.7875" right="0.370138888888889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8-02-05T05:03:05Z</cp:lastPrinted>
  <dcterms:modified xsi:type="dcterms:W3CDTF">2018-02-05T05:45:11Z</dcterms:modified>
  <cp:revision>0</cp:revision>
  <dc:subject/>
  <dc:title/>
</cp:coreProperties>
</file>